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A.5.8.  Transformace povodňové vlny W100 poldrem na Svinském potoce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  <r>
      <rPr>
        <sz val="9"/>
        <rFont val="Arial CE"/>
        <family val="0"/>
        <charset val="238"/>
      </rPr>
      <t xml:space="preserve">s</t>
    </r>
    <r>
      <rPr>
        <vertAlign val="superscript"/>
        <sz val="9"/>
        <rFont val="Arial CE"/>
        <family val="0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</si>
  <si>
    <t xml:space="preserve">Maximální zatopená plocha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povod.</t>
  </si>
  <si>
    <t xml:space="preserve">W100</t>
  </si>
  <si>
    <t xml:space="preserve">čas</t>
  </si>
  <si>
    <t xml:space="preserve">průtok</t>
  </si>
  <si>
    <t xml:space="preserve">t</t>
  </si>
  <si>
    <t xml:space="preserve">Qt</t>
  </si>
  <si>
    <t xml:space="preserve">hod</t>
  </si>
  <si>
    <t xml:space="preserve">m3s-1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55208226"/>
        <c:axId val="33684271"/>
      </c:scatterChart>
      <c:valAx>
        <c:axId val="55208226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684271"/>
        <c:crossesAt val="0"/>
        <c:crossBetween val="midCat"/>
      </c:valAx>
      <c:valAx>
        <c:axId val="33684271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20822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64746280046"/>
          <c:y val="0.156227630637079"/>
          <c:w val="0.961178939336131"/>
          <c:h val="0.8428775948460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16438224"/>
        <c:axId val="21738887"/>
      </c:scatterChart>
      <c:valAx>
        <c:axId val="16438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738887"/>
        <c:crossesAt val="0"/>
        <c:crossBetween val="midCat"/>
      </c:valAx>
      <c:valAx>
        <c:axId val="21738887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438224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15579802"/>
        <c:axId val="56246817"/>
      </c:scatterChart>
      <c:valAx>
        <c:axId val="15579802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246817"/>
        <c:crossesAt val="0"/>
        <c:crossBetween val="midCat"/>
      </c:valAx>
      <c:valAx>
        <c:axId val="56246817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5798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67556952"/>
        <c:axId val="43752767"/>
      </c:scatterChart>
      <c:valAx>
        <c:axId val="67556952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752767"/>
        <c:crossBetween val="midCat"/>
      </c:valAx>
      <c:valAx>
        <c:axId val="43752767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556952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9605</c:v>
                </c:pt>
                <c:pt idx="3">
                  <c:v>15204</c:v>
                </c:pt>
                <c:pt idx="4">
                  <c:v>25469</c:v>
                </c:pt>
                <c:pt idx="5">
                  <c:v>41108</c:v>
                </c:pt>
                <c:pt idx="6">
                  <c:v>61482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82638065"/>
        <c:axId val="90304445"/>
      </c:scatterChart>
      <c:valAx>
        <c:axId val="82638065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304445"/>
        <c:crosses val="max"/>
        <c:crossBetween val="midCat"/>
      </c:valAx>
      <c:valAx>
        <c:axId val="903044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638065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12753</c:v>
                </c:pt>
                <c:pt idx="3">
                  <c:v>37562</c:v>
                </c:pt>
                <c:pt idx="4">
                  <c:v>78235</c:v>
                </c:pt>
                <c:pt idx="5">
                  <c:v>144812</c:v>
                </c:pt>
                <c:pt idx="6">
                  <c:v>247402</c:v>
                </c:pt>
                <c:pt idx="7">
                  <c:v>-13217156</c:v>
                </c:pt>
                <c:pt idx="8">
                  <c:v>-12287343.5</c:v>
                </c:pt>
                <c:pt idx="9">
                  <c:v>-12282781</c:v>
                </c:pt>
                <c:pt idx="10">
                  <c:v>-12276406</c:v>
                </c:pt>
                <c:pt idx="11">
                  <c:v>-12268891.7142857</c:v>
                </c:pt>
                <c:pt idx="12">
                  <c:v>-12260529.6607143</c:v>
                </c:pt>
                <c:pt idx="13">
                  <c:v>-12251000.6428571</c:v>
                </c:pt>
                <c:pt idx="14">
                  <c:v>-12240304.6607143</c:v>
                </c:pt>
                <c:pt idx="15">
                  <c:v>-12228441.7142857</c:v>
                </c:pt>
                <c:pt idx="16">
                  <c:v>-12215411.8035714</c:v>
                </c:pt>
                <c:pt idx="17">
                  <c:v>-12201214.9285714</c:v>
                </c:pt>
                <c:pt idx="18">
                  <c:v>-12185851.0892857</c:v>
                </c:pt>
                <c:pt idx="19">
                  <c:v>-12169320.2857143</c:v>
                </c:pt>
                <c:pt idx="20">
                  <c:v>-12151622.5178571</c:v>
                </c:pt>
                <c:pt idx="21">
                  <c:v>-12132757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85961014"/>
        <c:axId val="87031719"/>
      </c:scatterChart>
      <c:valAx>
        <c:axId val="85961014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031719"/>
        <c:crossesAt val="0"/>
        <c:crossBetween val="midCat"/>
      </c:valAx>
      <c:valAx>
        <c:axId val="8703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9610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82880"/>
          <a:ext cx="123912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8964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59112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612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1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25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25.6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33.9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33.86314801260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26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34.5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33.9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33.95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34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34.05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34.1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34.1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34.2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34.25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34.3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34.3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34.4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34.45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34.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35.2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35.3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35.4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35.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35.6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35.7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35.8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35.9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36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36.1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36.2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36.3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36.4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36.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36.6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36.7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36.8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36.9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37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37.1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37.2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37.3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37.4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37.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37.6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37.7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37.8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37.9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33.9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33.9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33.9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3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9"/>
  <sheetViews>
    <sheetView showFormulas="false" showGridLines="true" showRowColHeaders="true" showZeros="true" rightToLeft="false" tabSelected="true" showOutlineSymbols="true" defaultGridColor="true" view="normal" topLeftCell="M18" colorId="64" zoomScale="75" zoomScaleNormal="75" zoomScalePageLayoutView="100" workbookViewId="0">
      <selection pane="topLeft" activeCell="V35" activeCellId="0" sqref="V35:Z47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8.  Transformace povodňové vlny W100 poldrem na Svinském potoce</v>
      </c>
    </row>
    <row r="4" customFormat="false" ht="15.6" hidden="false" customHeight="false" outlineLevel="0" collapsed="false">
      <c r="B4" s="71" t="str">
        <f aca="false">List1!B1</f>
        <v>A.5.8.  Transformace povodňové vlny W100 poldrem na Svinském potoce</v>
      </c>
      <c r="K4" s="72" t="n">
        <v>16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99</v>
      </c>
      <c r="L5" s="80" t="s">
        <v>60</v>
      </c>
      <c r="M5" s="74"/>
      <c r="V5" s="75" t="s">
        <v>9</v>
      </c>
      <c r="W5" s="81" t="str">
        <f aca="false">List1!B9</f>
        <v>Svinsk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Svinsk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1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26</v>
      </c>
      <c r="F11" s="100" t="n">
        <v>0</v>
      </c>
      <c r="G11" s="100" t="n">
        <v>0</v>
      </c>
      <c r="H11" s="99" t="n">
        <v>0.212777777777778</v>
      </c>
      <c r="I11" s="99" t="n">
        <v>0.212777777777778</v>
      </c>
      <c r="J11" s="101"/>
      <c r="K11" s="102" t="n">
        <v>0.166666666666667</v>
      </c>
      <c r="L11" s="0" t="n">
        <v>600</v>
      </c>
      <c r="M11" s="91" t="n">
        <v>0.212777777777778</v>
      </c>
      <c r="N11" s="93" t="n">
        <v>0.212777777777778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26</v>
      </c>
      <c r="F12" s="100" t="n">
        <v>0</v>
      </c>
      <c r="G12" s="100" t="n">
        <v>0</v>
      </c>
      <c r="H12" s="99" t="n">
        <v>0.386388888888889</v>
      </c>
      <c r="I12" s="99" t="n">
        <v>0.386388888888889</v>
      </c>
      <c r="J12" s="101"/>
      <c r="K12" s="102" t="n">
        <v>0.333333333333333</v>
      </c>
      <c r="L12" s="0" t="n">
        <v>1200</v>
      </c>
      <c r="M12" s="91" t="n">
        <v>0.386388888888889</v>
      </c>
      <c r="N12" s="93" t="n">
        <v>0.386388888888889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26</v>
      </c>
      <c r="F13" s="100" t="n">
        <v>0</v>
      </c>
      <c r="G13" s="100" t="n">
        <v>0</v>
      </c>
      <c r="H13" s="99" t="n">
        <v>0.56</v>
      </c>
      <c r="I13" s="99" t="n">
        <v>0.56</v>
      </c>
      <c r="J13" s="101"/>
      <c r="K13" s="102" t="n">
        <v>0.5</v>
      </c>
      <c r="L13" s="0" t="n">
        <v>1800</v>
      </c>
      <c r="M13" s="91" t="n">
        <v>0.56</v>
      </c>
      <c r="N13" s="93" t="n">
        <v>0.56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26</v>
      </c>
      <c r="F14" s="100" t="n">
        <v>0</v>
      </c>
      <c r="G14" s="100" t="n">
        <v>0</v>
      </c>
      <c r="H14" s="99" t="n">
        <v>1.65333333333333</v>
      </c>
      <c r="I14" s="99" t="n">
        <v>1.65333333333333</v>
      </c>
      <c r="J14" s="101"/>
      <c r="K14" s="102" t="n">
        <v>0.666666666666667</v>
      </c>
      <c r="L14" s="0" t="n">
        <v>2400</v>
      </c>
      <c r="M14" s="91" t="n">
        <v>1.65333333333333</v>
      </c>
      <c r="N14" s="93" t="n">
        <v>1.65333333333333</v>
      </c>
      <c r="O14" s="95" t="n">
        <v>0.666666666666667</v>
      </c>
      <c r="P14" s="96" t="n">
        <v>0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26.192410786997</v>
      </c>
      <c r="F15" s="100" t="n">
        <v>151.427289366596</v>
      </c>
      <c r="G15" s="100" t="n">
        <v>151.427289366607</v>
      </c>
      <c r="H15" s="99" t="n">
        <v>2.18183354155787</v>
      </c>
      <c r="I15" s="99" t="n">
        <v>2.74666666666667</v>
      </c>
      <c r="J15" s="101"/>
      <c r="K15" s="102" t="n">
        <v>0.833333333333333</v>
      </c>
      <c r="L15" s="0" t="n">
        <v>3000</v>
      </c>
      <c r="M15" s="91" t="n">
        <v>2.18183354155787</v>
      </c>
      <c r="N15" s="93" t="n">
        <v>2.74666666666667</v>
      </c>
      <c r="O15" s="95" t="n">
        <v>0.833333333333333</v>
      </c>
      <c r="P15" s="96" t="n">
        <v>151.427289366596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26.73740462001</v>
      </c>
      <c r="F16" s="100" t="n">
        <v>580.337435947853</v>
      </c>
      <c r="G16" s="100" t="n">
        <v>580.337435947834</v>
      </c>
      <c r="H16" s="99" t="n">
        <v>2.92118670796847</v>
      </c>
      <c r="I16" s="99" t="n">
        <v>3.84</v>
      </c>
      <c r="J16" s="101"/>
      <c r="K16" s="102" t="n">
        <v>1</v>
      </c>
      <c r="L16" s="0" t="n">
        <v>3600</v>
      </c>
      <c r="M16" s="91" t="n">
        <v>2.92118670796847</v>
      </c>
      <c r="N16" s="93" t="n">
        <v>3.84</v>
      </c>
      <c r="O16" s="95" t="n">
        <v>1</v>
      </c>
      <c r="P16" s="96" t="n">
        <v>580.337435947853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27.806180472941</v>
      </c>
      <c r="F17" s="100" t="n">
        <v>1421.46403220484</v>
      </c>
      <c r="G17" s="100" t="n">
        <v>1421.46403220482</v>
      </c>
      <c r="H17" s="99" t="n">
        <v>3.89210511189875</v>
      </c>
      <c r="I17" s="99" t="n">
        <v>5.87401360544218</v>
      </c>
      <c r="J17" s="101"/>
      <c r="K17" s="102" t="n">
        <v>1.16666666666667</v>
      </c>
      <c r="L17" s="0" t="n">
        <v>4200</v>
      </c>
      <c r="M17" s="91" t="n">
        <v>3.89210511189875</v>
      </c>
      <c r="N17" s="93" t="n">
        <v>5.87401360544218</v>
      </c>
      <c r="O17" s="95" t="n">
        <v>1.16666666666667</v>
      </c>
      <c r="P17" s="96" t="n">
        <v>1421.46403220484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28.281465687387</v>
      </c>
      <c r="F18" s="100" t="n">
        <v>3147.25245965113</v>
      </c>
      <c r="G18" s="100" t="n">
        <v>2704.22546770352</v>
      </c>
      <c r="H18" s="99" t="n">
        <v>4.13545637941791</v>
      </c>
      <c r="I18" s="99" t="n">
        <v>7.90802721088435</v>
      </c>
      <c r="J18" s="101"/>
      <c r="K18" s="102" t="n">
        <v>1.33333333333333</v>
      </c>
      <c r="L18" s="0" t="n">
        <v>4800</v>
      </c>
      <c r="M18" s="91" t="n">
        <v>4.13545637941791</v>
      </c>
      <c r="N18" s="93" t="n">
        <v>7.90802721088435</v>
      </c>
      <c r="O18" s="95" t="n">
        <v>1.33333333333333</v>
      </c>
      <c r="P18" s="96" t="n">
        <v>3147.25245965113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28.775065846583</v>
      </c>
      <c r="F19" s="100" t="n">
        <v>5906.23054947707</v>
      </c>
      <c r="G19" s="100" t="n">
        <v>4686.27690695497</v>
      </c>
      <c r="H19" s="99" t="n">
        <v>4.49702033991107</v>
      </c>
      <c r="I19" s="99" t="n">
        <v>9.8998</v>
      </c>
      <c r="J19" s="101"/>
      <c r="K19" s="102" t="n">
        <v>1.5</v>
      </c>
      <c r="L19" s="0" t="n">
        <v>5400</v>
      </c>
      <c r="M19" s="91" t="n">
        <v>4.49702033991107</v>
      </c>
      <c r="N19" s="93" t="n">
        <v>9.8998</v>
      </c>
      <c r="O19" s="95" t="n">
        <v>1.5</v>
      </c>
      <c r="P19" s="96" t="n">
        <v>5906.23054947707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29.401814068263</v>
      </c>
      <c r="F20" s="100" t="n">
        <v>9409.43973455351</v>
      </c>
      <c r="G20" s="100" t="n">
        <v>7202.98439110817</v>
      </c>
      <c r="H20" s="99" t="n">
        <v>4.91769610049827</v>
      </c>
      <c r="I20" s="99" t="n">
        <v>11.2298</v>
      </c>
      <c r="J20" s="101"/>
      <c r="K20" s="102" t="n">
        <v>1.66666666666667</v>
      </c>
      <c r="L20" s="0" t="n">
        <v>6000</v>
      </c>
      <c r="M20" s="91" t="n">
        <v>4.91769610049827</v>
      </c>
      <c r="N20" s="93" t="n">
        <v>11.2298</v>
      </c>
      <c r="O20" s="95" t="n">
        <v>1.66666666666667</v>
      </c>
      <c r="P20" s="96" t="n">
        <v>9409.43973455351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30.056694610894</v>
      </c>
      <c r="F21" s="100" t="n">
        <v>13456.268300828</v>
      </c>
      <c r="G21" s="100" t="n">
        <v>9763.71656319632</v>
      </c>
      <c r="H21" s="99" t="n">
        <v>5.30303540896105</v>
      </c>
      <c r="I21" s="99" t="n">
        <v>12.5598</v>
      </c>
      <c r="J21" s="101"/>
      <c r="K21" s="102" t="n">
        <v>1.83333333333333</v>
      </c>
      <c r="L21" s="0" t="n">
        <v>6600</v>
      </c>
      <c r="M21" s="91" t="n">
        <v>5.30303540896105</v>
      </c>
      <c r="N21" s="93" t="n">
        <v>12.5598</v>
      </c>
      <c r="O21" s="95" t="n">
        <v>1.83333333333333</v>
      </c>
      <c r="P21" s="96" t="n">
        <v>13456.268300828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30.434075224206</v>
      </c>
      <c r="F22" s="100" t="n">
        <v>18137.4861186652</v>
      </c>
      <c r="G22" s="100" t="n">
        <v>10820.1935901651</v>
      </c>
      <c r="H22" s="99" t="n">
        <v>5.52236565357947</v>
      </c>
      <c r="I22" s="99" t="n">
        <v>13.834</v>
      </c>
      <c r="J22" s="101"/>
      <c r="K22" s="102" t="n">
        <v>2</v>
      </c>
      <c r="L22" s="0" t="n">
        <v>7200</v>
      </c>
      <c r="M22" s="91" t="n">
        <v>5.52236565357947</v>
      </c>
      <c r="N22" s="93" t="n">
        <v>13.834</v>
      </c>
      <c r="O22" s="95" t="n">
        <v>2</v>
      </c>
      <c r="P22" s="96" t="n">
        <v>18137.4861186652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30.839737953665</v>
      </c>
      <c r="F23" s="100" t="n">
        <v>23169.529446243</v>
      </c>
      <c r="G23" s="100" t="n">
        <v>11955.8464012865</v>
      </c>
      <c r="H23" s="99" t="n">
        <v>5.74878396397679</v>
      </c>
      <c r="I23" s="99" t="n">
        <v>14.234</v>
      </c>
      <c r="J23" s="101"/>
      <c r="K23" s="102" t="n">
        <v>2.16666666666667</v>
      </c>
      <c r="L23" s="0" t="n">
        <v>7800</v>
      </c>
      <c r="M23" s="91" t="n">
        <v>5.74878396397679</v>
      </c>
      <c r="N23" s="93" t="n">
        <v>14.234</v>
      </c>
      <c r="O23" s="95" t="n">
        <v>2.16666666666667</v>
      </c>
      <c r="P23" s="96" t="n">
        <v>23169.529446243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31.253908848472</v>
      </c>
      <c r="F24" s="100" t="n">
        <v>28307.1123108736</v>
      </c>
      <c r="G24" s="100" t="n">
        <v>13115.317821298</v>
      </c>
      <c r="H24" s="99" t="n">
        <v>5.97107751411263</v>
      </c>
      <c r="I24" s="99" t="n">
        <v>14.634</v>
      </c>
      <c r="J24" s="101"/>
      <c r="K24" s="102" t="n">
        <v>2.33333333333333</v>
      </c>
      <c r="L24" s="0" t="n">
        <v>8400</v>
      </c>
      <c r="M24" s="91" t="n">
        <v>5.97107751411263</v>
      </c>
      <c r="N24" s="93" t="n">
        <v>14.634</v>
      </c>
      <c r="O24" s="95" t="n">
        <v>2.33333333333333</v>
      </c>
      <c r="P24" s="96" t="n">
        <v>28307.1123108736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31.676740651793</v>
      </c>
      <c r="F25" s="100" t="n">
        <v>33552.1294151721</v>
      </c>
      <c r="G25" s="100" t="n">
        <v>14299.0354546958</v>
      </c>
      <c r="H25" s="99" t="n">
        <v>6.18976941742695</v>
      </c>
      <c r="I25" s="99" t="n">
        <v>14.9942</v>
      </c>
      <c r="J25" s="101"/>
      <c r="K25" s="102" t="n">
        <v>2.5</v>
      </c>
      <c r="L25" s="0" t="n">
        <v>9000</v>
      </c>
      <c r="M25" s="91" t="n">
        <v>6.18976941742695</v>
      </c>
      <c r="N25" s="93" t="n">
        <v>14.9942</v>
      </c>
      <c r="O25" s="95" t="n">
        <v>2.5</v>
      </c>
      <c r="P25" s="96" t="n">
        <v>33552.1294151721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32.055438917754</v>
      </c>
      <c r="F26" s="100" t="n">
        <v>38689.433550899</v>
      </c>
      <c r="G26" s="100" t="n">
        <v>15488.5402453711</v>
      </c>
      <c r="H26" s="99" t="n">
        <v>6.37332934912496</v>
      </c>
      <c r="I26" s="99" t="n">
        <v>14.7308666666667</v>
      </c>
      <c r="J26" s="101"/>
      <c r="K26" s="102" t="n">
        <v>2.66666666666667</v>
      </c>
      <c r="L26" s="0" t="n">
        <v>9600</v>
      </c>
      <c r="M26" s="91" t="n">
        <v>6.37332934912496</v>
      </c>
      <c r="N26" s="93" t="n">
        <v>14.7308666666667</v>
      </c>
      <c r="O26" s="95" t="n">
        <v>2.66666666666667</v>
      </c>
      <c r="P26" s="96" t="n">
        <v>38689.433550899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32.296204971777</v>
      </c>
      <c r="F27" s="100" t="n">
        <v>43585.7724085438</v>
      </c>
      <c r="G27" s="100" t="n">
        <v>16724.2720176458</v>
      </c>
      <c r="H27" s="99" t="n">
        <v>6.49092191353492</v>
      </c>
      <c r="I27" s="99" t="n">
        <v>14.4675333333333</v>
      </c>
      <c r="J27" s="101"/>
      <c r="K27" s="102" t="n">
        <v>2.83333333333333</v>
      </c>
      <c r="L27" s="0" t="n">
        <v>10200</v>
      </c>
      <c r="M27" s="91" t="n">
        <v>6.49092191353492</v>
      </c>
      <c r="N27" s="93" t="n">
        <v>14.4675333333333</v>
      </c>
      <c r="O27" s="95" t="n">
        <v>2.83333333333333</v>
      </c>
      <c r="P27" s="96" t="n">
        <v>43585.7724085438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32.525844793274</v>
      </c>
      <c r="F28" s="100" t="n">
        <v>48255.8426384181</v>
      </c>
      <c r="G28" s="100" t="n">
        <v>17902.8984014792</v>
      </c>
      <c r="H28" s="99" t="n">
        <v>6.60112603708197</v>
      </c>
      <c r="I28" s="99" t="n">
        <v>14.1867346938776</v>
      </c>
      <c r="J28" s="101"/>
      <c r="K28" s="102" t="n">
        <v>3</v>
      </c>
      <c r="L28" s="0" t="n">
        <v>10800</v>
      </c>
      <c r="M28" s="91" t="n">
        <v>6.60112603708197</v>
      </c>
      <c r="N28" s="93" t="n">
        <v>14.1867346938776</v>
      </c>
      <c r="O28" s="95" t="n">
        <v>3</v>
      </c>
      <c r="P28" s="96" t="n">
        <v>48255.8426384181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32.739803230684</v>
      </c>
      <c r="F29" s="100" t="n">
        <v>52607.0084008015</v>
      </c>
      <c r="G29" s="100" t="n">
        <v>19001.0400814848</v>
      </c>
      <c r="H29" s="99" t="n">
        <v>6.70217190697014</v>
      </c>
      <c r="I29" s="99" t="n">
        <v>13.6323129251701</v>
      </c>
      <c r="J29" s="101"/>
      <c r="K29" s="102" t="n">
        <v>3.16666666666667</v>
      </c>
      <c r="L29" s="0" t="n">
        <v>11400</v>
      </c>
      <c r="M29" s="91" t="n">
        <v>6.70217190697014</v>
      </c>
      <c r="N29" s="93" t="n">
        <v>13.6323129251701</v>
      </c>
      <c r="O29" s="95" t="n">
        <v>3.16666666666667</v>
      </c>
      <c r="P29" s="96" t="n">
        <v>52607.0084008015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32.934592583662</v>
      </c>
      <c r="F30" s="100" t="n">
        <v>56568.3420776509</v>
      </c>
      <c r="G30" s="100" t="n">
        <v>20000.7964356475</v>
      </c>
      <c r="H30" s="99" t="n">
        <v>6.79285603822091</v>
      </c>
      <c r="I30" s="99" t="n">
        <v>13.0778911564626</v>
      </c>
      <c r="J30" s="101"/>
      <c r="K30" s="102" t="n">
        <v>3.33333333333333</v>
      </c>
      <c r="L30" s="0" t="n">
        <v>12000</v>
      </c>
      <c r="M30" s="91" t="n">
        <v>6.79285603822091</v>
      </c>
      <c r="N30" s="93" t="n">
        <v>13.0778911564626</v>
      </c>
      <c r="O30" s="95" t="n">
        <v>3.33333333333333</v>
      </c>
      <c r="P30" s="96" t="n">
        <v>56568.3420776509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33.110498721378</v>
      </c>
      <c r="F31" s="100" t="n">
        <v>60145.6572473133</v>
      </c>
      <c r="G31" s="100" t="n">
        <v>20903.634687475</v>
      </c>
      <c r="H31" s="99" t="n">
        <v>6.87371974798179</v>
      </c>
      <c r="I31" s="99" t="n">
        <v>12.5172</v>
      </c>
      <c r="J31" s="101"/>
      <c r="K31" s="102" t="n">
        <v>3.5</v>
      </c>
      <c r="L31" s="0" t="n">
        <v>12600</v>
      </c>
      <c r="M31" s="91" t="n">
        <v>6.87371974798179</v>
      </c>
      <c r="N31" s="93" t="n">
        <v>12.5172</v>
      </c>
      <c r="O31" s="95" t="n">
        <v>3.5</v>
      </c>
      <c r="P31" s="96" t="n">
        <v>60145.6572473133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33.266874752711</v>
      </c>
      <c r="F32" s="100" t="n">
        <v>63325.7984085114</v>
      </c>
      <c r="G32" s="100" t="n">
        <v>21706.2346682903</v>
      </c>
      <c r="H32" s="99" t="n">
        <v>6.94481394123906</v>
      </c>
      <c r="I32" s="99" t="n">
        <v>11.9105333333333</v>
      </c>
      <c r="J32" s="101"/>
      <c r="K32" s="102" t="n">
        <v>3.66666666666667</v>
      </c>
      <c r="L32" s="0" t="n">
        <v>13200</v>
      </c>
      <c r="M32" s="91" t="n">
        <v>6.94481394123906</v>
      </c>
      <c r="N32" s="93" t="n">
        <v>11.9105333333333</v>
      </c>
      <c r="O32" s="95" t="n">
        <v>3.66666666666667</v>
      </c>
      <c r="P32" s="96" t="n">
        <v>63325.7984085114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33.403411327996</v>
      </c>
      <c r="F33" s="100" t="n">
        <v>66102.4744717972</v>
      </c>
      <c r="G33" s="100" t="n">
        <v>22407.0086409411</v>
      </c>
      <c r="H33" s="99" t="n">
        <v>7.00629772123363</v>
      </c>
      <c r="I33" s="99" t="n">
        <v>11.3038666666667</v>
      </c>
      <c r="J33" s="101"/>
      <c r="K33" s="102" t="n">
        <v>3.83333333333333</v>
      </c>
      <c r="L33" s="0" t="n">
        <v>13800</v>
      </c>
      <c r="M33" s="91" t="n">
        <v>7.00629772123363</v>
      </c>
      <c r="N33" s="93" t="n">
        <v>11.3038666666667</v>
      </c>
      <c r="O33" s="95" t="n">
        <v>3.83333333333333</v>
      </c>
      <c r="P33" s="96" t="n">
        <v>66102.4744717972</v>
      </c>
    </row>
    <row r="34" customFormat="false" ht="13.2" hidden="false" customHeight="false" outlineLevel="0" collapsed="false">
      <c r="B34" s="98" t="n">
        <v>4</v>
      </c>
      <c r="C34" s="98" t="n">
        <v>0</v>
      </c>
      <c r="D34" s="98" t="n">
        <v>0</v>
      </c>
      <c r="E34" s="99" t="n">
        <v>433.520394706036</v>
      </c>
      <c r="F34" s="100" t="n">
        <v>68481.5069392963</v>
      </c>
      <c r="G34" s="100" t="n">
        <v>23007.4258287285</v>
      </c>
      <c r="H34" s="99" t="n">
        <v>7.05854995107033</v>
      </c>
      <c r="I34" s="99" t="n">
        <v>10.7024</v>
      </c>
      <c r="J34" s="101"/>
      <c r="K34" s="102" t="n">
        <v>4</v>
      </c>
      <c r="L34" s="0" t="n">
        <v>14400</v>
      </c>
      <c r="M34" s="91" t="n">
        <v>7.05854995107033</v>
      </c>
      <c r="N34" s="93" t="n">
        <v>10.7024</v>
      </c>
      <c r="O34" s="95" t="n">
        <v>4</v>
      </c>
      <c r="P34" s="96" t="n">
        <v>68481.5069392963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10</v>
      </c>
      <c r="D35" s="98" t="n">
        <v>0</v>
      </c>
      <c r="E35" s="99" t="n">
        <v>433.618862392004</v>
      </c>
      <c r="F35" s="100" t="n">
        <v>70483.9950349796</v>
      </c>
      <c r="G35" s="100" t="n">
        <v>23512.811226958</v>
      </c>
      <c r="H35" s="99" t="n">
        <v>7.10223353635115</v>
      </c>
      <c r="I35" s="99" t="n">
        <v>10.1390666666667</v>
      </c>
      <c r="J35" s="101"/>
      <c r="K35" s="102" t="n">
        <v>4.16666666666667</v>
      </c>
      <c r="L35" s="0" t="n">
        <v>15000</v>
      </c>
      <c r="M35" s="91" t="n">
        <v>7.10223353635115</v>
      </c>
      <c r="N35" s="93" t="n">
        <v>10.1390666666667</v>
      </c>
      <c r="O35" s="95" t="n">
        <v>4.16666666666667</v>
      </c>
      <c r="P35" s="96" t="n">
        <v>70483.9950349796</v>
      </c>
      <c r="V35" s="108" t="s">
        <v>79</v>
      </c>
      <c r="W35" s="108"/>
      <c r="X35" s="108"/>
      <c r="Y35" s="109" t="n">
        <f aca="false">Y40+List1!F33</f>
        <v>434.463148012601</v>
      </c>
      <c r="Z35" s="108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20</v>
      </c>
      <c r="D36" s="98" t="n">
        <v>0</v>
      </c>
      <c r="E36" s="99" t="n">
        <v>433.699552693711</v>
      </c>
      <c r="F36" s="100" t="n">
        <v>72124.953355644</v>
      </c>
      <c r="G36" s="100" t="n">
        <v>23926.9542004693</v>
      </c>
      <c r="H36" s="99" t="n">
        <v>7.13783091725216</v>
      </c>
      <c r="I36" s="99" t="n">
        <v>9.57573333333333</v>
      </c>
      <c r="J36" s="101"/>
      <c r="K36" s="102" t="n">
        <v>4.33333333333333</v>
      </c>
      <c r="L36" s="0" t="n">
        <v>15600</v>
      </c>
      <c r="M36" s="91" t="n">
        <v>7.13783091725216</v>
      </c>
      <c r="N36" s="93" t="n">
        <v>9.57573333333333</v>
      </c>
      <c r="O36" s="95" t="n">
        <v>4.33333333333333</v>
      </c>
      <c r="P36" s="96" t="n">
        <v>72124.953355644</v>
      </c>
      <c r="V36" s="108" t="s">
        <v>80</v>
      </c>
      <c r="W36" s="108"/>
      <c r="X36" s="108"/>
      <c r="Y36" s="109" t="n">
        <f aca="false">List1!F20</f>
        <v>433.9</v>
      </c>
      <c r="Z36" s="108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30</v>
      </c>
      <c r="D37" s="98" t="n">
        <v>0</v>
      </c>
      <c r="E37" s="99" t="n">
        <v>433.762714909385</v>
      </c>
      <c r="F37" s="100" t="n">
        <v>73409.4517547007</v>
      </c>
      <c r="G37" s="100" t="n">
        <v>24251.1342724165</v>
      </c>
      <c r="H37" s="99" t="n">
        <v>7.16557204680104</v>
      </c>
      <c r="I37" s="99" t="n">
        <v>9.0208</v>
      </c>
      <c r="J37" s="101"/>
      <c r="K37" s="102" t="n">
        <v>4.5</v>
      </c>
      <c r="L37" s="0" t="n">
        <v>16200</v>
      </c>
      <c r="M37" s="91" t="n">
        <v>7.16557204680104</v>
      </c>
      <c r="N37" s="93" t="n">
        <v>9.0208</v>
      </c>
      <c r="O37" s="95" t="n">
        <v>4.5</v>
      </c>
      <c r="P37" s="96" t="n">
        <v>73409.4517547007</v>
      </c>
      <c r="V37" s="108" t="s">
        <v>81</v>
      </c>
      <c r="W37" s="110"/>
      <c r="X37" s="110"/>
      <c r="Y37" s="109" t="n">
        <f aca="false">List3!C5</f>
        <v>426</v>
      </c>
      <c r="Z37" s="108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40</v>
      </c>
      <c r="D38" s="98" t="n">
        <v>0</v>
      </c>
      <c r="E38" s="99" t="n">
        <v>433.809822372042</v>
      </c>
      <c r="F38" s="100" t="n">
        <v>74367.4526690354</v>
      </c>
      <c r="G38" s="100" t="n">
        <v>24492.9133245064</v>
      </c>
      <c r="H38" s="99" t="n">
        <v>7.18619204805263</v>
      </c>
      <c r="I38" s="99" t="n">
        <v>8.52746666666667</v>
      </c>
      <c r="J38" s="101"/>
      <c r="K38" s="102" t="n">
        <v>4.66666666666667</v>
      </c>
      <c r="L38" s="0" t="n">
        <v>16800</v>
      </c>
      <c r="M38" s="91" t="n">
        <v>7.18619204805263</v>
      </c>
      <c r="N38" s="93" t="n">
        <v>8.52746666666667</v>
      </c>
      <c r="O38" s="95" t="n">
        <v>4.66666666666667</v>
      </c>
      <c r="P38" s="96" t="n">
        <v>74367.4526690354</v>
      </c>
      <c r="V38" s="108" t="s">
        <v>82</v>
      </c>
      <c r="W38" s="108"/>
      <c r="X38" s="108"/>
      <c r="Y38" s="109" t="n">
        <f aca="false">List1!F16</f>
        <v>425</v>
      </c>
      <c r="Z38" s="108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50</v>
      </c>
      <c r="D39" s="98" t="n">
        <v>0</v>
      </c>
      <c r="E39" s="99" t="n">
        <v>433.84187417214</v>
      </c>
      <c r="F39" s="100" t="n">
        <v>75019.2741017326</v>
      </c>
      <c r="G39" s="100" t="n">
        <v>24657.4191885104</v>
      </c>
      <c r="H39" s="99" t="n">
        <v>7.20018804398246</v>
      </c>
      <c r="I39" s="99" t="n">
        <v>8.03413333333333</v>
      </c>
      <c r="J39" s="101"/>
      <c r="K39" s="102" t="n">
        <v>4.83333333333333</v>
      </c>
      <c r="L39" s="0" t="n">
        <v>17400</v>
      </c>
      <c r="M39" s="91" t="n">
        <v>7.20018804398246</v>
      </c>
      <c r="N39" s="93" t="n">
        <v>8.03413333333333</v>
      </c>
      <c r="O39" s="95" t="n">
        <v>4.83333333333333</v>
      </c>
      <c r="P39" s="96" t="n">
        <v>75019.2741017326</v>
      </c>
      <c r="V39" s="108" t="s">
        <v>83</v>
      </c>
      <c r="W39" s="108"/>
      <c r="X39" s="108"/>
      <c r="Y39" s="109" t="n">
        <f aca="false">Y35-Y37</f>
        <v>8.46314801260053</v>
      </c>
      <c r="Z39" s="108" t="s">
        <v>42</v>
      </c>
    </row>
    <row r="40" customFormat="false" ht="13.2" hidden="false" customHeight="false" outlineLevel="0" collapsed="false">
      <c r="B40" s="98" t="n">
        <v>5</v>
      </c>
      <c r="C40" s="98" t="n">
        <v>0</v>
      </c>
      <c r="D40" s="98" t="n">
        <v>0</v>
      </c>
      <c r="E40" s="99" t="n">
        <v>433.859081264396</v>
      </c>
      <c r="F40" s="100" t="n">
        <v>75369.2061333976</v>
      </c>
      <c r="G40" s="100" t="n">
        <v>24745.7345895146</v>
      </c>
      <c r="H40" s="99" t="n">
        <v>7.20769060476732</v>
      </c>
      <c r="I40" s="99" t="n">
        <v>7.55102040816327</v>
      </c>
      <c r="J40" s="101"/>
      <c r="K40" s="102" t="n">
        <v>5</v>
      </c>
      <c r="L40" s="0" t="n">
        <v>18000</v>
      </c>
      <c r="M40" s="91" t="n">
        <v>7.20769060476732</v>
      </c>
      <c r="N40" s="93" t="n">
        <v>7.55102040816327</v>
      </c>
      <c r="O40" s="95" t="n">
        <v>5</v>
      </c>
      <c r="P40" s="96" t="n">
        <v>75369.2061333976</v>
      </c>
      <c r="V40" s="108" t="s">
        <v>84</v>
      </c>
      <c r="W40" s="108"/>
      <c r="X40" s="108"/>
      <c r="Y40" s="109" t="n">
        <v>433.863148012601</v>
      </c>
      <c r="Z40" s="108" t="str">
        <f aca="false">Z35</f>
        <v>mnm</v>
      </c>
    </row>
    <row r="41" customFormat="false" ht="13.8" hidden="false" customHeight="false" outlineLevel="0" collapsed="false">
      <c r="B41" s="98" t="n">
        <v>5</v>
      </c>
      <c r="C41" s="98" t="n">
        <v>10</v>
      </c>
      <c r="D41" s="98" t="n">
        <v>0</v>
      </c>
      <c r="E41" s="99" t="n">
        <v>433.863148012601</v>
      </c>
      <c r="F41" s="100" t="n">
        <v>75451.9095582505</v>
      </c>
      <c r="G41" s="100" t="n">
        <v>24766.6071746721</v>
      </c>
      <c r="H41" s="99" t="n">
        <v>7.20946262830888</v>
      </c>
      <c r="I41" s="99" t="n">
        <v>7.14285714285714</v>
      </c>
      <c r="J41" s="101"/>
      <c r="K41" s="102" t="n">
        <v>5.16666666666667</v>
      </c>
      <c r="L41" s="0" t="n">
        <v>18600</v>
      </c>
      <c r="M41" s="91" t="n">
        <v>7.20946262830888</v>
      </c>
      <c r="N41" s="93" t="n">
        <v>7.14285714285714</v>
      </c>
      <c r="O41" s="95" t="n">
        <v>5.16666666666667</v>
      </c>
      <c r="P41" s="96" t="n">
        <v>75451.9095582505</v>
      </c>
      <c r="V41" s="108" t="s">
        <v>85</v>
      </c>
      <c r="W41" s="108"/>
      <c r="X41" s="108"/>
      <c r="Y41" s="111" t="n">
        <v>15.01</v>
      </c>
      <c r="Z41" s="108" t="s">
        <v>86</v>
      </c>
    </row>
    <row r="42" customFormat="false" ht="13.8" hidden="false" customHeight="false" outlineLevel="0" collapsed="false">
      <c r="B42" s="98" t="n">
        <v>5</v>
      </c>
      <c r="C42" s="98" t="n">
        <v>20</v>
      </c>
      <c r="D42" s="98" t="n">
        <v>0</v>
      </c>
      <c r="E42" s="99" t="n">
        <v>433.855205273989</v>
      </c>
      <c r="F42" s="100" t="n">
        <v>75290.3820544744</v>
      </c>
      <c r="G42" s="100" t="n">
        <v>24725.8410687479</v>
      </c>
      <c r="H42" s="99" t="n">
        <v>7.20600129492961</v>
      </c>
      <c r="I42" s="99" t="n">
        <v>6.73469387755102</v>
      </c>
      <c r="J42" s="101"/>
      <c r="K42" s="102" t="n">
        <v>5.33333333333333</v>
      </c>
      <c r="L42" s="0" t="n">
        <v>19200</v>
      </c>
      <c r="M42" s="91" t="n">
        <v>7.20600129492961</v>
      </c>
      <c r="N42" s="93" t="n">
        <v>6.73469387755102</v>
      </c>
      <c r="O42" s="95" t="n">
        <v>5.33333333333333</v>
      </c>
      <c r="P42" s="96" t="n">
        <v>75290.3820544744</v>
      </c>
      <c r="V42" s="108" t="s">
        <v>87</v>
      </c>
      <c r="W42" s="108"/>
      <c r="X42" s="108"/>
      <c r="Y42" s="111" t="n">
        <v>7.20946262830888</v>
      </c>
      <c r="Z42" s="108" t="s">
        <v>86</v>
      </c>
    </row>
    <row r="43" customFormat="false" ht="13.8" hidden="false" customHeight="false" outlineLevel="0" collapsed="false">
      <c r="B43" s="98" t="n">
        <v>5</v>
      </c>
      <c r="C43" s="98" t="n">
        <v>30</v>
      </c>
      <c r="D43" s="98" t="n">
        <v>0</v>
      </c>
      <c r="E43" s="99" t="n">
        <v>433.835440157665</v>
      </c>
      <c r="F43" s="100" t="n">
        <v>74888.4287663575</v>
      </c>
      <c r="G43" s="100" t="n">
        <v>24624.3966092165</v>
      </c>
      <c r="H43" s="99" t="n">
        <v>7.1973807018066</v>
      </c>
      <c r="I43" s="99" t="n">
        <v>6.3394</v>
      </c>
      <c r="J43" s="101"/>
      <c r="K43" s="102" t="n">
        <v>5.5</v>
      </c>
      <c r="L43" s="0" t="n">
        <v>19800</v>
      </c>
      <c r="M43" s="91" t="n">
        <v>7.1973807018066</v>
      </c>
      <c r="N43" s="93" t="n">
        <v>6.3394</v>
      </c>
      <c r="O43" s="95" t="n">
        <v>5.5</v>
      </c>
      <c r="P43" s="96" t="n">
        <v>74888.4287663575</v>
      </c>
      <c r="V43" s="108" t="s">
        <v>88</v>
      </c>
      <c r="W43" s="108"/>
      <c r="X43" s="108"/>
      <c r="Y43" s="112" t="n">
        <v>75451.9095582505</v>
      </c>
      <c r="Z43" s="108" t="s">
        <v>89</v>
      </c>
    </row>
    <row r="44" customFormat="false" ht="13.8" hidden="false" customHeight="false" outlineLevel="0" collapsed="false">
      <c r="B44" s="98" t="n">
        <v>5</v>
      </c>
      <c r="C44" s="98" t="n">
        <v>40</v>
      </c>
      <c r="D44" s="98" t="n">
        <v>0</v>
      </c>
      <c r="E44" s="99" t="n">
        <v>433.805363186692</v>
      </c>
      <c r="F44" s="100" t="n">
        <v>74276.7684461585</v>
      </c>
      <c r="G44" s="100" t="n">
        <v>24470.0265556957</v>
      </c>
      <c r="H44" s="99" t="n">
        <v>7.18424270106749</v>
      </c>
      <c r="I44" s="99" t="n">
        <v>6.00273333333333</v>
      </c>
      <c r="J44" s="101"/>
      <c r="K44" s="102" t="n">
        <v>5.66666666666667</v>
      </c>
      <c r="L44" s="0" t="n">
        <v>20400</v>
      </c>
      <c r="M44" s="91" t="n">
        <v>7.18424270106749</v>
      </c>
      <c r="N44" s="93" t="n">
        <v>6.00273333333333</v>
      </c>
      <c r="O44" s="95" t="n">
        <v>5.66666666666667</v>
      </c>
      <c r="P44" s="96" t="n">
        <v>74276.7684461585</v>
      </c>
      <c r="V44" s="108" t="s">
        <v>90</v>
      </c>
      <c r="W44" s="108"/>
      <c r="X44" s="108"/>
      <c r="Y44" s="112" t="n">
        <v>24766.6071746721</v>
      </c>
      <c r="Z44" s="108" t="s">
        <v>91</v>
      </c>
    </row>
    <row r="45" customFormat="false" ht="13.2" hidden="false" customHeight="false" outlineLevel="0" collapsed="false">
      <c r="B45" s="98" t="n">
        <v>5</v>
      </c>
      <c r="C45" s="98" t="n">
        <v>50</v>
      </c>
      <c r="D45" s="98" t="n">
        <v>0</v>
      </c>
      <c r="E45" s="99" t="n">
        <v>433.76580879421</v>
      </c>
      <c r="F45" s="100" t="n">
        <v>73472.3705434584</v>
      </c>
      <c r="G45" s="100" t="n">
        <v>24267.0136362845</v>
      </c>
      <c r="H45" s="99" t="n">
        <v>7.16692813270693</v>
      </c>
      <c r="I45" s="99" t="n">
        <v>5.66606666666667</v>
      </c>
      <c r="J45" s="101"/>
      <c r="K45" s="102" t="n">
        <v>5.83333333333333</v>
      </c>
      <c r="L45" s="0" t="n">
        <v>21000</v>
      </c>
      <c r="M45" s="91" t="n">
        <v>7.16692813270693</v>
      </c>
      <c r="N45" s="93" t="n">
        <v>5.66606666666667</v>
      </c>
      <c r="O45" s="95" t="n">
        <v>5.83333333333333</v>
      </c>
      <c r="P45" s="96" t="n">
        <v>73472.3705434584</v>
      </c>
      <c r="V45" s="108" t="s">
        <v>92</v>
      </c>
      <c r="W45" s="108"/>
      <c r="X45" s="108"/>
      <c r="Y45" s="108" t="n">
        <f aca="false">List1!F15</f>
        <v>1200</v>
      </c>
      <c r="Z45" s="108" t="s">
        <v>19</v>
      </c>
    </row>
    <row r="46" customFormat="false" ht="13.2" hidden="false" customHeight="false" outlineLevel="0" collapsed="false">
      <c r="B46" s="98" t="n">
        <v>6</v>
      </c>
      <c r="C46" s="98" t="n">
        <v>0</v>
      </c>
      <c r="D46" s="98" t="n">
        <v>0</v>
      </c>
      <c r="E46" s="99" t="n">
        <v>433.71693279657</v>
      </c>
      <c r="F46" s="100" t="n">
        <v>72478.4038174427</v>
      </c>
      <c r="G46" s="100" t="n">
        <v>24016.1575783947</v>
      </c>
      <c r="H46" s="99" t="n">
        <v>7.1454750910343</v>
      </c>
      <c r="I46" s="99" t="n">
        <v>5.342</v>
      </c>
      <c r="J46" s="101"/>
      <c r="K46" s="102" t="n">
        <v>6</v>
      </c>
      <c r="L46" s="0" t="n">
        <v>21600</v>
      </c>
      <c r="M46" s="91" t="n">
        <v>7.1454750910343</v>
      </c>
      <c r="N46" s="93" t="n">
        <v>5.342</v>
      </c>
      <c r="O46" s="95" t="n">
        <v>6</v>
      </c>
      <c r="P46" s="96" t="n">
        <v>72478.4038174427</v>
      </c>
      <c r="V46" s="108" t="s">
        <v>93</v>
      </c>
      <c r="W46" s="108"/>
      <c r="X46" s="108"/>
      <c r="Y46" s="108" t="n">
        <v>16.26</v>
      </c>
      <c r="Z46" s="108" t="s">
        <v>94</v>
      </c>
    </row>
    <row r="47" customFormat="false" ht="13.2" hidden="false" customHeight="false" outlineLevel="0" collapsed="false">
      <c r="B47" s="98" t="n">
        <v>6</v>
      </c>
      <c r="C47" s="98" t="n">
        <v>10</v>
      </c>
      <c r="D47" s="98" t="n">
        <v>0</v>
      </c>
      <c r="E47" s="99" t="n">
        <v>433.660187604742</v>
      </c>
      <c r="F47" s="100" t="n">
        <v>71324.405223834</v>
      </c>
      <c r="G47" s="100" t="n">
        <v>23724.9128813378</v>
      </c>
      <c r="H47" s="99" t="n">
        <v>7.12048685252669</v>
      </c>
      <c r="I47" s="99" t="n">
        <v>5.07533333333333</v>
      </c>
      <c r="J47" s="101"/>
      <c r="K47" s="102" t="n">
        <v>6.16666666666667</v>
      </c>
      <c r="L47" s="0" t="n">
        <v>22200</v>
      </c>
      <c r="M47" s="91" t="n">
        <v>7.12048685252669</v>
      </c>
      <c r="N47" s="93" t="n">
        <v>5.07533333333333</v>
      </c>
      <c r="O47" s="95" t="n">
        <v>6.16666666666667</v>
      </c>
      <c r="P47" s="96" t="n">
        <v>71324.405223834</v>
      </c>
      <c r="V47" s="108" t="s">
        <v>95</v>
      </c>
      <c r="W47" s="110"/>
      <c r="X47" s="110"/>
      <c r="Y47" s="108" t="n">
        <v>5.1</v>
      </c>
      <c r="Z47" s="108" t="s">
        <v>94</v>
      </c>
    </row>
    <row r="48" customFormat="false" ht="13.2" hidden="false" customHeight="false" outlineLevel="0" collapsed="false">
      <c r="B48" s="98" t="n">
        <v>6</v>
      </c>
      <c r="C48" s="98" t="n">
        <v>20</v>
      </c>
      <c r="D48" s="98" t="n">
        <v>0</v>
      </c>
      <c r="E48" s="99" t="n">
        <v>433.596364329913</v>
      </c>
      <c r="F48" s="100" t="n">
        <v>70026.4631952766</v>
      </c>
      <c r="G48" s="100" t="n">
        <v>23397.3399232788</v>
      </c>
      <c r="H48" s="99" t="n">
        <v>7.09227638327382</v>
      </c>
      <c r="I48" s="99" t="n">
        <v>4.80866666666667</v>
      </c>
      <c r="J48" s="101"/>
      <c r="K48" s="102" t="n">
        <v>6.33333333333333</v>
      </c>
      <c r="L48" s="0" t="n">
        <v>22800</v>
      </c>
      <c r="M48" s="91" t="n">
        <v>7.09227638327382</v>
      </c>
      <c r="N48" s="93" t="n">
        <v>4.80866666666667</v>
      </c>
      <c r="O48" s="95" t="n">
        <v>6.33333333333333</v>
      </c>
      <c r="P48" s="96" t="n">
        <v>70026.4631952766</v>
      </c>
    </row>
    <row r="49" customFormat="false" ht="13.2" hidden="false" customHeight="false" outlineLevel="0" collapsed="false">
      <c r="B49" s="98" t="n">
        <v>6</v>
      </c>
      <c r="C49" s="98" t="n">
        <v>30</v>
      </c>
      <c r="D49" s="98" t="n">
        <v>0</v>
      </c>
      <c r="E49" s="99" t="n">
        <v>433.525579965694</v>
      </c>
      <c r="F49" s="100" t="n">
        <v>68586.9569723314</v>
      </c>
      <c r="G49" s="100" t="n">
        <v>23034.0391739234</v>
      </c>
      <c r="H49" s="99" t="n">
        <v>7.06085705704319</v>
      </c>
      <c r="I49" s="99" t="n">
        <v>4.5504</v>
      </c>
      <c r="J49" s="101"/>
      <c r="K49" s="102" t="n">
        <v>6.5</v>
      </c>
      <c r="L49" s="0" t="n">
        <v>23400</v>
      </c>
      <c r="M49" s="91" t="n">
        <v>7.06085705704319</v>
      </c>
      <c r="N49" s="93" t="n">
        <v>4.5504</v>
      </c>
      <c r="O49" s="95" t="n">
        <v>6.5</v>
      </c>
      <c r="P49" s="96" t="n">
        <v>68586.9569723314</v>
      </c>
    </row>
    <row r="50" customFormat="false" ht="13.2" hidden="false" customHeight="false" outlineLevel="0" collapsed="false">
      <c r="B50" s="98" t="n">
        <v>6</v>
      </c>
      <c r="C50" s="98" t="n">
        <v>40</v>
      </c>
      <c r="D50" s="98" t="n">
        <v>0</v>
      </c>
      <c r="E50" s="99" t="n">
        <v>433.448816182617</v>
      </c>
      <c r="F50" s="100" t="n">
        <v>67025.8502977963</v>
      </c>
      <c r="G50" s="100" t="n">
        <v>22640.0490572833</v>
      </c>
      <c r="H50" s="99" t="n">
        <v>7.02662462228394</v>
      </c>
      <c r="I50" s="99" t="n">
        <v>4.3304</v>
      </c>
      <c r="J50" s="101"/>
      <c r="K50" s="102" t="n">
        <v>6.66666666666667</v>
      </c>
      <c r="L50" s="0" t="n">
        <v>24000</v>
      </c>
      <c r="M50" s="91" t="n">
        <v>7.02662462228394</v>
      </c>
      <c r="N50" s="93" t="n">
        <v>4.3304</v>
      </c>
      <c r="O50" s="95" t="n">
        <v>6.66666666666667</v>
      </c>
      <c r="P50" s="96" t="n">
        <v>67025.8502977963</v>
      </c>
    </row>
    <row r="51" customFormat="false" ht="13.2" hidden="false" customHeight="false" outlineLevel="0" collapsed="false">
      <c r="B51" s="98" t="n">
        <v>6</v>
      </c>
      <c r="C51" s="98" t="n">
        <v>50</v>
      </c>
      <c r="D51" s="98" t="n">
        <v>0</v>
      </c>
      <c r="E51" s="99" t="n">
        <v>433.366613949408</v>
      </c>
      <c r="F51" s="100" t="n">
        <v>65354.1445821403</v>
      </c>
      <c r="G51" s="100" t="n">
        <v>22218.1460953378</v>
      </c>
      <c r="H51" s="99" t="n">
        <v>6.98978080272193</v>
      </c>
      <c r="I51" s="99" t="n">
        <v>4.1104</v>
      </c>
      <c r="J51" s="101"/>
      <c r="K51" s="102" t="n">
        <v>6.83333333333333</v>
      </c>
      <c r="L51" s="0" t="n">
        <v>24600</v>
      </c>
      <c r="M51" s="91" t="n">
        <v>6.98978080272193</v>
      </c>
      <c r="N51" s="93" t="n">
        <v>4.1104</v>
      </c>
      <c r="O51" s="95" t="n">
        <v>6.83333333333333</v>
      </c>
      <c r="P51" s="96" t="n">
        <v>65354.1445821403</v>
      </c>
    </row>
    <row r="52" customFormat="false" ht="13.2" hidden="false" customHeight="false" outlineLevel="0" collapsed="false">
      <c r="B52" s="98" t="n">
        <v>7</v>
      </c>
      <c r="C52" s="98" t="n">
        <v>0</v>
      </c>
      <c r="D52" s="98" t="n">
        <v>0</v>
      </c>
      <c r="E52" s="99" t="n">
        <v>433.279061121788</v>
      </c>
      <c r="F52" s="100" t="n">
        <v>63573.626503248</v>
      </c>
      <c r="G52" s="100" t="n">
        <v>21768.7812075784</v>
      </c>
      <c r="H52" s="99" t="n">
        <v>6.95032372008004</v>
      </c>
      <c r="I52" s="99" t="n">
        <v>3.89448979591837</v>
      </c>
      <c r="J52" s="101"/>
      <c r="K52" s="102" t="n">
        <v>7</v>
      </c>
      <c r="L52" s="0" t="n">
        <v>25200</v>
      </c>
      <c r="M52" s="91" t="n">
        <v>6.95032372008004</v>
      </c>
      <c r="N52" s="93" t="n">
        <v>3.89448979591837</v>
      </c>
      <c r="O52" s="95" t="n">
        <v>7</v>
      </c>
      <c r="P52" s="96" t="n">
        <v>63573.626503248</v>
      </c>
      <c r="V52" s="101" t="s">
        <v>96</v>
      </c>
    </row>
    <row r="53" customFormat="false" ht="13.2" hidden="false" customHeight="false" outlineLevel="0" collapsed="false">
      <c r="B53" s="98" t="n">
        <v>7</v>
      </c>
      <c r="C53" s="98" t="n">
        <v>10</v>
      </c>
      <c r="D53" s="98" t="n">
        <v>0</v>
      </c>
      <c r="E53" s="99" t="n">
        <v>433.18666676929</v>
      </c>
      <c r="F53" s="100" t="n">
        <v>61694.6487536581</v>
      </c>
      <c r="G53" s="100" t="n">
        <v>21294.567193379</v>
      </c>
      <c r="H53" s="99" t="n">
        <v>6.90844000953264</v>
      </c>
      <c r="I53" s="99" t="n">
        <v>3.69721088435374</v>
      </c>
      <c r="J53" s="101"/>
      <c r="K53" s="102" t="n">
        <v>7.16666666666667</v>
      </c>
      <c r="L53" s="0" t="n">
        <v>25800</v>
      </c>
      <c r="M53" s="91" t="n">
        <v>6.90844000953264</v>
      </c>
      <c r="N53" s="93" t="n">
        <v>3.69721088435374</v>
      </c>
      <c r="O53" s="95" t="n">
        <v>7.16666666666667</v>
      </c>
      <c r="P53" s="96" t="n">
        <v>61694.6487536581</v>
      </c>
      <c r="W53" s="101" t="s">
        <v>97</v>
      </c>
    </row>
    <row r="54" customFormat="false" ht="13.2" hidden="false" customHeight="false" outlineLevel="0" collapsed="false">
      <c r="B54" s="98" t="n">
        <v>7</v>
      </c>
      <c r="C54" s="98" t="n">
        <v>20</v>
      </c>
      <c r="D54" s="98" t="n">
        <v>0</v>
      </c>
      <c r="E54" s="99" t="n">
        <v>433.089725578798</v>
      </c>
      <c r="F54" s="100" t="n">
        <v>59723.2042332187</v>
      </c>
      <c r="G54" s="100" t="n">
        <v>20797.0165331789</v>
      </c>
      <c r="H54" s="99" t="n">
        <v>6.86422004742924</v>
      </c>
      <c r="I54" s="99" t="n">
        <v>3.49993197278912</v>
      </c>
      <c r="J54" s="101"/>
      <c r="K54" s="102" t="n">
        <v>7.33333333333333</v>
      </c>
      <c r="L54" s="0" t="n">
        <v>26400</v>
      </c>
      <c r="M54" s="91" t="n">
        <v>6.86422004742924</v>
      </c>
      <c r="N54" s="93" t="n">
        <v>3.49993197278912</v>
      </c>
      <c r="O54" s="95" t="n">
        <v>7.33333333333333</v>
      </c>
      <c r="P54" s="96" t="n">
        <v>59723.2042332187</v>
      </c>
    </row>
    <row r="55" customFormat="false" ht="13.2" hidden="false" customHeight="false" outlineLevel="0" collapsed="false">
      <c r="B55" s="98" t="n">
        <v>7</v>
      </c>
      <c r="C55" s="98" t="n">
        <v>30</v>
      </c>
      <c r="D55" s="98" t="n">
        <v>0</v>
      </c>
      <c r="E55" s="99" t="n">
        <v>432.988329188354</v>
      </c>
      <c r="F55" s="100" t="n">
        <v>57661.156538958</v>
      </c>
      <c r="G55" s="100" t="n">
        <v>20276.5995592263</v>
      </c>
      <c r="H55" s="99" t="n">
        <v>6.81766053507891</v>
      </c>
      <c r="I55" s="99" t="n">
        <v>3.3092</v>
      </c>
      <c r="J55" s="101"/>
      <c r="K55" s="102" t="n">
        <v>7.5</v>
      </c>
      <c r="L55" s="0" t="n">
        <v>27000</v>
      </c>
      <c r="M55" s="91" t="n">
        <v>6.81766053507891</v>
      </c>
      <c r="N55" s="93" t="n">
        <v>3.3092</v>
      </c>
      <c r="O55" s="95" t="n">
        <v>7.5</v>
      </c>
      <c r="P55" s="96" t="n">
        <v>57661.156538958</v>
      </c>
    </row>
    <row r="56" customFormat="false" ht="13.2" hidden="false" customHeight="false" outlineLevel="0" collapsed="false">
      <c r="B56" s="98" t="n">
        <v>7</v>
      </c>
      <c r="C56" s="98" t="n">
        <v>40</v>
      </c>
      <c r="D56" s="98" t="n">
        <v>0</v>
      </c>
      <c r="E56" s="99" t="n">
        <v>432.883093911254</v>
      </c>
      <c r="F56" s="100" t="n">
        <v>55521.0393262072</v>
      </c>
      <c r="G56" s="100" t="n">
        <v>19736.4794995087</v>
      </c>
      <c r="H56" s="99" t="n">
        <v>6.76899914638767</v>
      </c>
      <c r="I56" s="99" t="n">
        <v>3.1392</v>
      </c>
      <c r="J56" s="101"/>
      <c r="K56" s="102" t="n">
        <v>7.66666666666667</v>
      </c>
      <c r="L56" s="0" t="n">
        <v>27600</v>
      </c>
      <c r="M56" s="91" t="n">
        <v>6.76899914638767</v>
      </c>
      <c r="N56" s="93" t="n">
        <v>3.1392</v>
      </c>
      <c r="O56" s="95" t="n">
        <v>7.66666666666667</v>
      </c>
      <c r="P56" s="96" t="n">
        <v>55521.0393262072</v>
      </c>
    </row>
    <row r="57" customFormat="false" ht="13.2" hidden="false" customHeight="false" outlineLevel="0" collapsed="false">
      <c r="B57" s="98" t="n">
        <v>7</v>
      </c>
      <c r="C57" s="98" t="n">
        <v>50</v>
      </c>
      <c r="D57" s="98" t="n">
        <v>0</v>
      </c>
      <c r="E57" s="99" t="n">
        <v>432.774311304314</v>
      </c>
      <c r="F57" s="100" t="n">
        <v>53308.7818401846</v>
      </c>
      <c r="G57" s="100" t="n">
        <v>19178.1527693924</v>
      </c>
      <c r="H57" s="99" t="n">
        <v>6.71832647147816</v>
      </c>
      <c r="I57" s="99" t="n">
        <v>2.9692</v>
      </c>
      <c r="J57" s="101"/>
      <c r="K57" s="102" t="n">
        <v>7.83333333333333</v>
      </c>
      <c r="L57" s="0" t="n">
        <v>28200</v>
      </c>
      <c r="M57" s="91" t="n">
        <v>6.71832647147816</v>
      </c>
      <c r="N57" s="93" t="n">
        <v>2.9692</v>
      </c>
      <c r="O57" s="95" t="n">
        <v>7.83333333333333</v>
      </c>
      <c r="P57" s="96" t="n">
        <v>53308.7818401846</v>
      </c>
    </row>
    <row r="58" customFormat="false" ht="13.2" hidden="false" customHeight="false" outlineLevel="0" collapsed="false">
      <c r="B58" s="98" t="n">
        <v>8</v>
      </c>
      <c r="C58" s="98" t="n">
        <v>0</v>
      </c>
      <c r="D58" s="98" t="n">
        <v>0</v>
      </c>
      <c r="E58" s="99" t="n">
        <v>432.662051986463</v>
      </c>
      <c r="F58" s="100" t="n">
        <v>51025.8202227019</v>
      </c>
      <c r="G58" s="100" t="n">
        <v>18601.9818205207</v>
      </c>
      <c r="H58" s="99" t="n">
        <v>6.66562985774382</v>
      </c>
      <c r="I58" s="99" t="n">
        <v>2.8024</v>
      </c>
      <c r="J58" s="101"/>
      <c r="K58" s="102" t="n">
        <v>8</v>
      </c>
      <c r="L58" s="0" t="n">
        <v>28800</v>
      </c>
      <c r="M58" s="91" t="n">
        <v>6.66562985774382</v>
      </c>
      <c r="N58" s="93" t="n">
        <v>2.8024</v>
      </c>
      <c r="O58" s="95" t="n">
        <v>8</v>
      </c>
      <c r="P58" s="96" t="n">
        <v>51025.8202227019</v>
      </c>
    </row>
    <row r="59" customFormat="false" ht="13.2" hidden="false" customHeight="false" outlineLevel="0" collapsed="false">
      <c r="B59" s="98" t="n">
        <v>8</v>
      </c>
      <c r="C59" s="98" t="n">
        <v>10</v>
      </c>
      <c r="D59" s="98" t="n">
        <v>0</v>
      </c>
      <c r="E59" s="99" t="n">
        <v>432.546643326777</v>
      </c>
      <c r="F59" s="100" t="n">
        <v>48678.8120149961</v>
      </c>
      <c r="G59" s="100" t="n">
        <v>18009.6468746819</v>
      </c>
      <c r="H59" s="99" t="n">
        <v>6.61101639730154</v>
      </c>
      <c r="I59" s="99" t="n">
        <v>2.64573333333333</v>
      </c>
      <c r="J59" s="101"/>
      <c r="K59" s="102" t="n">
        <v>8.16666666666667</v>
      </c>
      <c r="L59" s="0" t="n">
        <v>29400</v>
      </c>
      <c r="M59" s="91" t="n">
        <v>6.61101639730154</v>
      </c>
      <c r="N59" s="93" t="n">
        <v>2.64573333333333</v>
      </c>
      <c r="O59" s="95" t="n">
        <v>8.16666666666667</v>
      </c>
      <c r="P59" s="96" t="n">
        <v>48678.8120149961</v>
      </c>
    </row>
    <row r="60" customFormat="false" ht="13.2" hidden="false" customHeight="false" outlineLevel="0" collapsed="false">
      <c r="B60" s="98" t="n">
        <v>8</v>
      </c>
      <c r="C60" s="98" t="n">
        <v>20</v>
      </c>
      <c r="D60" s="98" t="n">
        <v>0</v>
      </c>
      <c r="E60" s="99" t="n">
        <v>432.428254247967</v>
      </c>
      <c r="F60" s="100" t="n">
        <v>46271.1925137701</v>
      </c>
      <c r="G60" s="100" t="n">
        <v>17402.014927688</v>
      </c>
      <c r="H60" s="99" t="n">
        <v>6.55451906869518</v>
      </c>
      <c r="I60" s="99" t="n">
        <v>2.48906666666667</v>
      </c>
      <c r="J60" s="101"/>
      <c r="K60" s="102" t="n">
        <v>8.33333333333333</v>
      </c>
      <c r="L60" s="0" t="n">
        <v>30000</v>
      </c>
      <c r="M60" s="91" t="n">
        <v>6.55451906869518</v>
      </c>
      <c r="N60" s="93" t="n">
        <v>2.48906666666667</v>
      </c>
      <c r="O60" s="95" t="n">
        <v>8.33333333333333</v>
      </c>
      <c r="P60" s="96" t="n">
        <v>46271.1925137701</v>
      </c>
    </row>
    <row r="61" customFormat="false" ht="13.2" hidden="false" customHeight="false" outlineLevel="0" collapsed="false">
      <c r="B61" s="98" t="n">
        <v>8</v>
      </c>
      <c r="C61" s="98" t="n">
        <v>30</v>
      </c>
      <c r="D61" s="98" t="n">
        <v>0</v>
      </c>
      <c r="E61" s="99" t="n">
        <v>432.30695717657</v>
      </c>
      <c r="F61" s="100" t="n">
        <v>43804.4346213124</v>
      </c>
      <c r="G61" s="100" t="n">
        <v>16779.4577087446</v>
      </c>
      <c r="H61" s="99" t="n">
        <v>6.49612367419546</v>
      </c>
      <c r="I61" s="99" t="n">
        <v>2.3372</v>
      </c>
      <c r="J61" s="101"/>
      <c r="K61" s="102" t="n">
        <v>8.5</v>
      </c>
      <c r="L61" s="0" t="n">
        <v>30600</v>
      </c>
      <c r="M61" s="91" t="n">
        <v>6.49612367419546</v>
      </c>
      <c r="N61" s="93" t="n">
        <v>2.3372</v>
      </c>
      <c r="O61" s="95" t="n">
        <v>8.5</v>
      </c>
      <c r="P61" s="96" t="n">
        <v>43804.4346213124</v>
      </c>
    </row>
    <row r="62" customFormat="false" ht="13.2" hidden="false" customHeight="false" outlineLevel="0" collapsed="false">
      <c r="B62" s="98" t="n">
        <v>8</v>
      </c>
      <c r="C62" s="98" t="n">
        <v>40</v>
      </c>
      <c r="D62" s="98" t="n">
        <v>0</v>
      </c>
      <c r="E62" s="99" t="n">
        <v>432.183209436427</v>
      </c>
      <c r="F62" s="100" t="n">
        <v>41287.8387039028</v>
      </c>
      <c r="G62" s="100" t="n">
        <v>16144.3224324629</v>
      </c>
      <c r="H62" s="99" t="n">
        <v>6.43600170371354</v>
      </c>
      <c r="I62" s="99" t="n">
        <v>2.20053333333333</v>
      </c>
      <c r="J62" s="101"/>
      <c r="K62" s="102" t="n">
        <v>8.66666666666667</v>
      </c>
      <c r="L62" s="0" t="n">
        <v>31200</v>
      </c>
      <c r="M62" s="91" t="n">
        <v>6.43600170371354</v>
      </c>
      <c r="N62" s="93" t="n">
        <v>2.20053333333333</v>
      </c>
      <c r="O62" s="95" t="n">
        <v>8.66666666666667</v>
      </c>
      <c r="P62" s="96" t="n">
        <v>41287.8387039028</v>
      </c>
    </row>
    <row r="63" customFormat="false" ht="13.2" hidden="false" customHeight="false" outlineLevel="0" collapsed="false">
      <c r="B63" s="98" t="n">
        <v>8</v>
      </c>
      <c r="C63" s="98" t="n">
        <v>50</v>
      </c>
      <c r="D63" s="98" t="n">
        <v>0</v>
      </c>
      <c r="E63" s="99" t="n">
        <v>432.057230352028</v>
      </c>
      <c r="F63" s="100" t="n">
        <v>38725.8650540098</v>
      </c>
      <c r="G63" s="100" t="n">
        <v>15497.7347817817</v>
      </c>
      <c r="H63" s="99" t="n">
        <v>6.37421232591629</v>
      </c>
      <c r="I63" s="99" t="n">
        <v>2.06386666666667</v>
      </c>
      <c r="J63" s="101"/>
      <c r="K63" s="102" t="n">
        <v>8.83333333333333</v>
      </c>
      <c r="L63" s="0" t="n">
        <v>31800</v>
      </c>
      <c r="M63" s="91" t="n">
        <v>6.37421232591629</v>
      </c>
      <c r="N63" s="93" t="n">
        <v>2.06386666666667</v>
      </c>
      <c r="O63" s="95" t="n">
        <v>8.83333333333333</v>
      </c>
      <c r="P63" s="96" t="n">
        <v>38725.8650540098</v>
      </c>
    </row>
    <row r="64" customFormat="false" ht="13.2" hidden="false" customHeight="false" outlineLevel="0" collapsed="false">
      <c r="B64" s="98" t="n">
        <v>9</v>
      </c>
      <c r="C64" s="98" t="n">
        <v>0</v>
      </c>
      <c r="D64" s="98" t="n">
        <v>0</v>
      </c>
      <c r="E64" s="99" t="n">
        <v>431.883935661459</v>
      </c>
      <c r="F64" s="100" t="n">
        <v>36122.2799125648</v>
      </c>
      <c r="G64" s="100" t="n">
        <v>14879.0778842537</v>
      </c>
      <c r="H64" s="99" t="n">
        <v>6.29415223641081</v>
      </c>
      <c r="I64" s="99" t="n">
        <v>1.93061224489796</v>
      </c>
      <c r="J64" s="101"/>
      <c r="K64" s="102" t="n">
        <v>9</v>
      </c>
      <c r="L64" s="0" t="n">
        <v>32400</v>
      </c>
      <c r="M64" s="91" t="n">
        <v>6.29415223641081</v>
      </c>
      <c r="N64" s="93" t="n">
        <v>1.93061224489796</v>
      </c>
      <c r="O64" s="95" t="n">
        <v>9</v>
      </c>
      <c r="P64" s="96" t="n">
        <v>36122.2799125648</v>
      </c>
    </row>
    <row r="65" customFormat="false" ht="13.2" hidden="false" customHeight="false" outlineLevel="0" collapsed="false">
      <c r="B65" s="98" t="n">
        <v>9</v>
      </c>
      <c r="C65" s="98" t="n">
        <v>10</v>
      </c>
      <c r="D65" s="98" t="n">
        <v>0</v>
      </c>
      <c r="E65" s="99" t="n">
        <v>431.672734099619</v>
      </c>
      <c r="F65" s="100" t="n">
        <v>33502.4301387255</v>
      </c>
      <c r="G65" s="100" t="n">
        <v>14287.8191118837</v>
      </c>
      <c r="H65" s="99" t="n">
        <v>6.18773355875205</v>
      </c>
      <c r="I65" s="99" t="n">
        <v>1.80816326530612</v>
      </c>
      <c r="J65" s="101"/>
      <c r="K65" s="102" t="n">
        <v>9.16666666666667</v>
      </c>
      <c r="L65" s="0" t="n">
        <v>33000</v>
      </c>
      <c r="M65" s="91" t="n">
        <v>6.18773355875205</v>
      </c>
      <c r="N65" s="93" t="n">
        <v>1.80816326530612</v>
      </c>
      <c r="O65" s="95" t="n">
        <v>9.16666666666667</v>
      </c>
      <c r="P65" s="96" t="n">
        <v>33502.4301387255</v>
      </c>
    </row>
    <row r="66" customFormat="false" ht="13.2" hidden="false" customHeight="false" outlineLevel="0" collapsed="false">
      <c r="B66" s="98" t="n">
        <v>9</v>
      </c>
      <c r="C66" s="98" t="n">
        <v>20</v>
      </c>
      <c r="D66" s="98" t="n">
        <v>0</v>
      </c>
      <c r="E66" s="99" t="n">
        <v>431.460816440903</v>
      </c>
      <c r="F66" s="100" t="n">
        <v>30873.6975411835</v>
      </c>
      <c r="G66" s="100" t="n">
        <v>13694.5556263084</v>
      </c>
      <c r="H66" s="99" t="n">
        <v>6.07907724276514</v>
      </c>
      <c r="I66" s="99" t="n">
        <v>1.68571428571429</v>
      </c>
      <c r="J66" s="101"/>
      <c r="K66" s="102" t="n">
        <v>9.33333333333333</v>
      </c>
      <c r="L66" s="0" t="n">
        <v>33600</v>
      </c>
      <c r="M66" s="91" t="n">
        <v>6.07907724276514</v>
      </c>
      <c r="N66" s="93" t="n">
        <v>1.68571428571429</v>
      </c>
      <c r="O66" s="95" t="n">
        <v>9.33333333333333</v>
      </c>
      <c r="P66" s="96" t="n">
        <v>30873.6975411835</v>
      </c>
    </row>
    <row r="67" customFormat="false" ht="13.2" hidden="false" customHeight="false" outlineLevel="0" collapsed="false">
      <c r="B67" s="98" t="n">
        <v>9</v>
      </c>
      <c r="C67" s="98" t="n">
        <v>30</v>
      </c>
      <c r="D67" s="98" t="n">
        <v>0</v>
      </c>
      <c r="E67" s="99" t="n">
        <v>431.248334058823</v>
      </c>
      <c r="F67" s="100" t="n">
        <v>28237.9598326656</v>
      </c>
      <c r="G67" s="100" t="n">
        <v>13099.711197674</v>
      </c>
      <c r="H67" s="99" t="n">
        <v>5.96814052963482</v>
      </c>
      <c r="I67" s="99" t="n">
        <v>1.569</v>
      </c>
      <c r="J67" s="101"/>
      <c r="K67" s="102" t="n">
        <v>9.5</v>
      </c>
      <c r="L67" s="0" t="n">
        <v>34200</v>
      </c>
      <c r="M67" s="91" t="n">
        <v>5.96814052963482</v>
      </c>
      <c r="N67" s="93" t="n">
        <v>1.569</v>
      </c>
      <c r="O67" s="95" t="n">
        <v>9.5</v>
      </c>
      <c r="P67" s="96" t="n">
        <v>28237.9598326656</v>
      </c>
    </row>
    <row r="68" customFormat="false" ht="13.2" hidden="false" customHeight="false" outlineLevel="0" collapsed="false">
      <c r="B68" s="98" t="n">
        <v>9</v>
      </c>
      <c r="C68" s="98" t="n">
        <v>40</v>
      </c>
      <c r="D68" s="98" t="n">
        <v>0</v>
      </c>
      <c r="E68" s="99" t="n">
        <v>431.036047443944</v>
      </c>
      <c r="F68" s="100" t="n">
        <v>25604.6505184069</v>
      </c>
      <c r="G68" s="100" t="n">
        <v>12505.4148193219</v>
      </c>
      <c r="H68" s="99" t="n">
        <v>5.85520197181494</v>
      </c>
      <c r="I68" s="99" t="n">
        <v>1.46566666666667</v>
      </c>
      <c r="J68" s="101"/>
      <c r="K68" s="102" t="n">
        <v>9.66666666666667</v>
      </c>
      <c r="L68" s="0" t="n">
        <v>34800</v>
      </c>
      <c r="M68" s="91" t="n">
        <v>5.85520197181494</v>
      </c>
      <c r="N68" s="93" t="n">
        <v>1.46566666666667</v>
      </c>
      <c r="O68" s="95" t="n">
        <v>9.66666666666667</v>
      </c>
      <c r="P68" s="96" t="n">
        <v>25604.6505184069</v>
      </c>
    </row>
    <row r="69" customFormat="false" ht="13.2" hidden="false" customHeight="false" outlineLevel="0" collapsed="false">
      <c r="B69" s="98" t="n">
        <v>9</v>
      </c>
      <c r="C69" s="98" t="n">
        <v>50</v>
      </c>
      <c r="D69" s="98" t="n">
        <v>0</v>
      </c>
      <c r="E69" s="99" t="n">
        <v>430.824276915197</v>
      </c>
      <c r="F69" s="100" t="n">
        <v>22977.7429945589</v>
      </c>
      <c r="G69" s="100" t="n">
        <v>11912.5632240935</v>
      </c>
      <c r="H69" s="99" t="n">
        <v>5.74031861310006</v>
      </c>
      <c r="I69" s="99" t="n">
        <v>1.36233333333333</v>
      </c>
      <c r="J69" s="101"/>
      <c r="K69" s="102" t="n">
        <v>9.83333333333333</v>
      </c>
      <c r="L69" s="0" t="n">
        <v>35400</v>
      </c>
      <c r="M69" s="91" t="n">
        <v>5.74031861310006</v>
      </c>
      <c r="N69" s="93" t="n">
        <v>1.36233333333333</v>
      </c>
      <c r="O69" s="95" t="n">
        <v>9.83333333333333</v>
      </c>
      <c r="P69" s="96" t="n">
        <v>22977.7429945589</v>
      </c>
    </row>
    <row r="70" customFormat="false" ht="13.2" hidden="false" customHeight="false" outlineLevel="0" collapsed="false">
      <c r="B70" s="98" t="n">
        <v>10</v>
      </c>
      <c r="C70" s="98" t="n">
        <v>0</v>
      </c>
      <c r="D70" s="98" t="n">
        <v>0</v>
      </c>
      <c r="E70" s="99" t="n">
        <v>430.613154398755</v>
      </c>
      <c r="F70" s="100" t="n">
        <v>20358.8737393529</v>
      </c>
      <c r="G70" s="100" t="n">
        <v>11321.5257393138</v>
      </c>
      <c r="H70" s="99" t="n">
        <v>5.62344473119334</v>
      </c>
      <c r="I70" s="99" t="n">
        <v>1.264</v>
      </c>
      <c r="J70" s="101"/>
      <c r="K70" s="102" t="n">
        <v>10</v>
      </c>
      <c r="L70" s="0" t="n">
        <v>36000</v>
      </c>
      <c r="M70" s="91" t="n">
        <v>5.62344473119334</v>
      </c>
      <c r="N70" s="93" t="n">
        <v>1.264</v>
      </c>
      <c r="O70" s="95" t="n">
        <v>10</v>
      </c>
      <c r="P70" s="96" t="n">
        <v>20358.8737393529</v>
      </c>
    </row>
    <row r="71" customFormat="false" ht="13.2" hidden="false" customHeight="false" outlineLevel="0" collapsed="false">
      <c r="B71" s="98" t="n">
        <v>10</v>
      </c>
      <c r="C71" s="98" t="n">
        <v>10</v>
      </c>
      <c r="D71" s="98" t="n">
        <v>0</v>
      </c>
      <c r="E71" s="99" t="n">
        <v>430.403342894168</v>
      </c>
      <c r="F71" s="100" t="n">
        <v>17756.2669307097</v>
      </c>
      <c r="G71" s="100" t="n">
        <v>10734.158432224</v>
      </c>
      <c r="H71" s="99" t="n">
        <v>5.50483206071958</v>
      </c>
      <c r="I71" s="99" t="n">
        <v>1.17733333333333</v>
      </c>
      <c r="J71" s="101"/>
      <c r="K71" s="102" t="n">
        <v>10.1666666666667</v>
      </c>
      <c r="L71" s="0" t="n">
        <v>36600</v>
      </c>
      <c r="M71" s="91" t="n">
        <v>5.50483206071958</v>
      </c>
      <c r="N71" s="93" t="n">
        <v>1.17733333333333</v>
      </c>
      <c r="O71" s="95" t="n">
        <v>10.1666666666667</v>
      </c>
      <c r="P71" s="96" t="n">
        <v>17756.2669307097</v>
      </c>
    </row>
    <row r="72" customFormat="false" ht="13.2" hidden="false" customHeight="false" outlineLevel="0" collapsed="false">
      <c r="B72" s="98" t="n">
        <v>10</v>
      </c>
      <c r="C72" s="98" t="n">
        <v>20</v>
      </c>
      <c r="D72" s="98" t="n">
        <v>0</v>
      </c>
      <c r="E72" s="99" t="n">
        <v>430.195121337057</v>
      </c>
      <c r="F72" s="100" t="n">
        <v>15173.3826255223</v>
      </c>
      <c r="G72" s="100" t="n">
        <v>10151.2421830908</v>
      </c>
      <c r="H72" s="99" t="n">
        <v>5.38452833433888</v>
      </c>
      <c r="I72" s="99" t="n">
        <v>1.09066666666667</v>
      </c>
      <c r="J72" s="101"/>
      <c r="K72" s="102" t="n">
        <v>10.3333333333333</v>
      </c>
      <c r="L72" s="0" t="n">
        <v>37200</v>
      </c>
      <c r="M72" s="91" t="n">
        <v>5.38452833433888</v>
      </c>
      <c r="N72" s="93" t="n">
        <v>1.09066666666667</v>
      </c>
      <c r="O72" s="95" t="n">
        <v>10.3333333333333</v>
      </c>
      <c r="P72" s="96" t="n">
        <v>15173.3826255223</v>
      </c>
    </row>
    <row r="73" customFormat="false" ht="13.2" hidden="false" customHeight="false" outlineLevel="0" collapsed="false">
      <c r="B73" s="98" t="n">
        <v>10</v>
      </c>
      <c r="C73" s="98" t="n">
        <v>30</v>
      </c>
      <c r="D73" s="98" t="n">
        <v>0</v>
      </c>
      <c r="E73" s="99" t="n">
        <v>429.974721364139</v>
      </c>
      <c r="F73" s="100" t="n">
        <v>12611.705064856</v>
      </c>
      <c r="G73" s="100" t="n">
        <v>9503.49363770078</v>
      </c>
      <c r="H73" s="99" t="n">
        <v>5.26248877338138</v>
      </c>
      <c r="I73" s="99" t="n">
        <v>1.009</v>
      </c>
      <c r="J73" s="101"/>
      <c r="K73" s="102" t="n">
        <v>10.5</v>
      </c>
      <c r="L73" s="0" t="n">
        <v>37800</v>
      </c>
      <c r="M73" s="91" t="n">
        <v>5.26248877338138</v>
      </c>
      <c r="N73" s="93" t="n">
        <v>1.009</v>
      </c>
      <c r="O73" s="95" t="n">
        <v>10.5</v>
      </c>
      <c r="P73" s="96" t="n">
        <v>12611.705064856</v>
      </c>
    </row>
    <row r="74" customFormat="false" ht="13.2" hidden="false" customHeight="false" outlineLevel="0" collapsed="false">
      <c r="B74" s="98" t="n">
        <v>10</v>
      </c>
      <c r="C74" s="98" t="n">
        <v>40</v>
      </c>
      <c r="D74" s="98" t="n">
        <v>0</v>
      </c>
      <c r="E74" s="99" t="n">
        <v>429.529426941919</v>
      </c>
      <c r="F74" s="100" t="n">
        <v>10122.7318918584</v>
      </c>
      <c r="G74" s="100" t="n">
        <v>7715.41388527728</v>
      </c>
      <c r="H74" s="99" t="n">
        <v>4.99898502963484</v>
      </c>
      <c r="I74" s="99" t="n">
        <v>0.939</v>
      </c>
      <c r="J74" s="101"/>
      <c r="K74" s="102" t="n">
        <v>10.6666666666667</v>
      </c>
      <c r="L74" s="0" t="n">
        <v>38400</v>
      </c>
      <c r="M74" s="91" t="n">
        <v>4.99898502963484</v>
      </c>
      <c r="N74" s="93" t="n">
        <v>0.939</v>
      </c>
      <c r="O74" s="95" t="n">
        <v>10.6666666666667</v>
      </c>
      <c r="P74" s="96" t="n">
        <v>10122.7318918584</v>
      </c>
    </row>
    <row r="75" customFormat="false" ht="13.2" hidden="false" customHeight="false" outlineLevel="0" collapsed="false">
      <c r="B75" s="98" t="n">
        <v>10</v>
      </c>
      <c r="C75" s="98" t="n">
        <v>50</v>
      </c>
      <c r="D75" s="98" t="n">
        <v>0</v>
      </c>
      <c r="E75" s="99" t="n">
        <v>429.106082843157</v>
      </c>
      <c r="F75" s="100" t="n">
        <v>7756.45005182373</v>
      </c>
      <c r="G75" s="100" t="n">
        <v>6015.47565669521</v>
      </c>
      <c r="H75" s="99" t="n">
        <v>4.72390400286463</v>
      </c>
      <c r="I75" s="99" t="n">
        <v>0.869</v>
      </c>
      <c r="J75" s="101"/>
      <c r="K75" s="102" t="n">
        <v>10.8333333333333</v>
      </c>
      <c r="L75" s="0" t="n">
        <v>39000</v>
      </c>
      <c r="M75" s="91" t="n">
        <v>4.72390400286463</v>
      </c>
      <c r="N75" s="93" t="n">
        <v>0.869</v>
      </c>
      <c r="O75" s="95" t="n">
        <v>10.8333333333333</v>
      </c>
      <c r="P75" s="96" t="n">
        <v>7756.45005182373</v>
      </c>
    </row>
    <row r="76" customFormat="false" ht="13.2" hidden="false" customHeight="false" outlineLevel="0" collapsed="false">
      <c r="B76" s="98" t="n">
        <v>11</v>
      </c>
      <c r="C76" s="98" t="n">
        <v>0</v>
      </c>
      <c r="D76" s="98" t="n">
        <v>0</v>
      </c>
      <c r="E76" s="99" t="n">
        <v>428.704875298157</v>
      </c>
      <c r="F76" s="100" t="n">
        <v>5513.90047904878</v>
      </c>
      <c r="G76" s="100" t="n">
        <v>4404.42675974963</v>
      </c>
      <c r="H76" s="99" t="n">
        <v>4.44741230621867</v>
      </c>
      <c r="I76" s="99" t="n">
        <v>0.801433779591837</v>
      </c>
      <c r="J76" s="101"/>
      <c r="K76" s="102" t="n">
        <v>11</v>
      </c>
      <c r="L76" s="0" t="n">
        <v>39600</v>
      </c>
      <c r="M76" s="91" t="n">
        <v>4.44741230621867</v>
      </c>
      <c r="N76" s="93" t="n">
        <v>0.801433779591837</v>
      </c>
      <c r="O76" s="95" t="n">
        <v>11</v>
      </c>
      <c r="P76" s="96" t="n">
        <v>5513.90047904878</v>
      </c>
    </row>
    <row r="77" customFormat="false" ht="13.2" hidden="false" customHeight="false" outlineLevel="0" collapsed="false">
      <c r="B77" s="98" t="n">
        <v>11</v>
      </c>
      <c r="C77" s="98" t="n">
        <v>10</v>
      </c>
      <c r="D77" s="98" t="n">
        <v>0</v>
      </c>
      <c r="E77" s="99" t="n">
        <v>428.326560164579</v>
      </c>
      <c r="F77" s="100" t="n">
        <v>3399.30803991595</v>
      </c>
      <c r="G77" s="100" t="n">
        <v>2885.30234086814</v>
      </c>
      <c r="H77" s="99" t="n">
        <v>4.16980031959225</v>
      </c>
      <c r="I77" s="99" t="n">
        <v>0.739546378231293</v>
      </c>
      <c r="J77" s="101"/>
      <c r="K77" s="102" t="n">
        <v>11.1666666666667</v>
      </c>
      <c r="L77" s="0" t="n">
        <v>40200</v>
      </c>
      <c r="M77" s="91" t="n">
        <v>4.16980031959225</v>
      </c>
      <c r="N77" s="93" t="n">
        <v>0.739546378231293</v>
      </c>
      <c r="O77" s="95" t="n">
        <v>11.1666666666667</v>
      </c>
      <c r="P77" s="96" t="n">
        <v>3399.30803991595</v>
      </c>
    </row>
    <row r="78" customFormat="false" ht="13.2" hidden="false" customHeight="false" outlineLevel="0" collapsed="false">
      <c r="B78" s="98" t="n">
        <v>11</v>
      </c>
      <c r="C78" s="98" t="n">
        <v>20</v>
      </c>
      <c r="D78" s="98" t="n">
        <v>0</v>
      </c>
      <c r="E78" s="99" t="n">
        <v>427.797338460452</v>
      </c>
      <c r="F78" s="100" t="n">
        <v>1414.50536837575</v>
      </c>
      <c r="G78" s="100" t="n">
        <v>1414.50536837573</v>
      </c>
      <c r="H78" s="99" t="n">
        <v>3.89109280345331</v>
      </c>
      <c r="I78" s="99" t="n">
        <v>0.677658976870748</v>
      </c>
      <c r="J78" s="101"/>
      <c r="K78" s="102" t="n">
        <v>11.3333333333333</v>
      </c>
      <c r="L78" s="0" t="n">
        <v>40800</v>
      </c>
      <c r="M78" s="91" t="n">
        <v>3.89109280345331</v>
      </c>
      <c r="N78" s="93" t="n">
        <v>0.677658976870748</v>
      </c>
      <c r="O78" s="95" t="n">
        <v>11.3333333333333</v>
      </c>
      <c r="P78" s="96" t="n">
        <v>1414.50536837575</v>
      </c>
    </row>
    <row r="79" customFormat="false" ht="13.2" hidden="false" customHeight="false" outlineLevel="0" collapsed="false">
      <c r="B79" s="98" t="n">
        <v>11</v>
      </c>
      <c r="C79" s="98" t="n">
        <v>30</v>
      </c>
      <c r="D79" s="98" t="n">
        <v>0</v>
      </c>
      <c r="E79" s="99" t="n">
        <v>426.099880465913</v>
      </c>
      <c r="F79" s="100" t="n">
        <v>78.6059266732607</v>
      </c>
      <c r="G79" s="100" t="n">
        <v>78.6059266732426</v>
      </c>
      <c r="H79" s="99" t="n">
        <v>2.02618153511518</v>
      </c>
      <c r="I79" s="99" t="n">
        <v>0.62058885288</v>
      </c>
      <c r="J79" s="101"/>
      <c r="K79" s="102" t="n">
        <v>11.5</v>
      </c>
      <c r="L79" s="0" t="n">
        <v>41400</v>
      </c>
      <c r="M79" s="91" t="n">
        <v>2.02618153511518</v>
      </c>
      <c r="N79" s="93" t="n">
        <v>0.62058885288</v>
      </c>
      <c r="O79" s="95" t="n">
        <v>11.5</v>
      </c>
      <c r="P79" s="96" t="n">
        <v>78.6059266732607</v>
      </c>
    </row>
    <row r="80" customFormat="false" ht="13.2" hidden="false" customHeight="false" outlineLevel="0" collapsed="false">
      <c r="B80" s="98" t="n">
        <v>11</v>
      </c>
      <c r="C80" s="98" t="n">
        <v>40</v>
      </c>
      <c r="D80" s="98" t="n">
        <v>0</v>
      </c>
      <c r="E80" s="99" t="n">
        <v>426</v>
      </c>
      <c r="F80" s="100" t="n">
        <v>0</v>
      </c>
      <c r="G80" s="100" t="n">
        <v>0</v>
      </c>
      <c r="H80" s="99" t="n">
        <v>0.572082777546667</v>
      </c>
      <c r="I80" s="99" t="n">
        <v>0.572082777546667</v>
      </c>
      <c r="J80" s="101"/>
      <c r="K80" s="102" t="n">
        <v>11.6666666666667</v>
      </c>
      <c r="L80" s="0" t="n">
        <v>42000</v>
      </c>
      <c r="M80" s="91" t="n">
        <v>0.572082777546667</v>
      </c>
      <c r="N80" s="93" t="n">
        <v>0.572082777546667</v>
      </c>
      <c r="O80" s="95" t="n">
        <v>11.6666666666667</v>
      </c>
      <c r="P80" s="96" t="n">
        <v>0</v>
      </c>
    </row>
    <row r="81" customFormat="false" ht="13.2" hidden="false" customHeight="false" outlineLevel="0" collapsed="false">
      <c r="B81" s="98" t="n">
        <v>11</v>
      </c>
      <c r="C81" s="98" t="n">
        <v>50</v>
      </c>
      <c r="D81" s="98" t="n">
        <v>0</v>
      </c>
      <c r="E81" s="99" t="n">
        <v>426</v>
      </c>
      <c r="F81" s="100" t="n">
        <v>0</v>
      </c>
      <c r="G81" s="100" t="n">
        <v>0</v>
      </c>
      <c r="H81" s="99" t="n">
        <v>0.523576702213333</v>
      </c>
      <c r="I81" s="99" t="n">
        <v>0.523576702213333</v>
      </c>
      <c r="J81" s="101"/>
      <c r="K81" s="102" t="n">
        <v>11.8333333333333</v>
      </c>
      <c r="L81" s="0" t="n">
        <v>42600</v>
      </c>
      <c r="M81" s="91" t="n">
        <v>0.523576702213333</v>
      </c>
      <c r="N81" s="93" t="n">
        <v>0.523576702213333</v>
      </c>
      <c r="O81" s="95" t="n">
        <v>11.8333333333333</v>
      </c>
      <c r="P81" s="96" t="n">
        <v>0</v>
      </c>
    </row>
    <row r="82" customFormat="false" ht="13.2" hidden="false" customHeight="false" outlineLevel="0" collapsed="false">
      <c r="B82" s="98" t="n">
        <v>12</v>
      </c>
      <c r="C82" s="98" t="n">
        <v>0</v>
      </c>
      <c r="D82" s="98" t="n">
        <v>0</v>
      </c>
      <c r="E82" s="99" t="n">
        <v>426</v>
      </c>
      <c r="F82" s="100" t="n">
        <v>0</v>
      </c>
      <c r="G82" s="100" t="n">
        <v>0</v>
      </c>
      <c r="H82" s="99" t="n">
        <v>0.47916433148</v>
      </c>
      <c r="I82" s="99" t="n">
        <v>0.47916433148</v>
      </c>
      <c r="J82" s="101"/>
      <c r="K82" s="102" t="n">
        <v>12</v>
      </c>
      <c r="L82" s="0" t="n">
        <v>43200</v>
      </c>
      <c r="M82" s="91" t="n">
        <v>0.47916433148</v>
      </c>
      <c r="N82" s="93" t="n">
        <v>0.47916433148</v>
      </c>
      <c r="O82" s="95" t="n">
        <v>12</v>
      </c>
      <c r="P82" s="96" t="n">
        <v>0</v>
      </c>
    </row>
    <row r="83" customFormat="false" ht="13.2" hidden="false" customHeight="false" outlineLevel="0" collapsed="false">
      <c r="B83" s="98" t="n">
        <v>12</v>
      </c>
      <c r="C83" s="98" t="n">
        <v>10</v>
      </c>
      <c r="D83" s="98" t="n">
        <v>0</v>
      </c>
      <c r="E83" s="99" t="n">
        <v>426</v>
      </c>
      <c r="F83" s="100" t="n">
        <v>0</v>
      </c>
      <c r="G83" s="100" t="n">
        <v>0</v>
      </c>
      <c r="H83" s="99" t="n">
        <v>0.442029657813333</v>
      </c>
      <c r="I83" s="99" t="n">
        <v>0.442029657813333</v>
      </c>
      <c r="J83" s="101"/>
      <c r="K83" s="102" t="n">
        <v>12.1666666666667</v>
      </c>
      <c r="L83" s="0" t="n">
        <v>43800</v>
      </c>
      <c r="M83" s="91" t="n">
        <v>0.442029657813333</v>
      </c>
      <c r="N83" s="93" t="n">
        <v>0.442029657813333</v>
      </c>
      <c r="O83" s="95" t="n">
        <v>12.1666666666667</v>
      </c>
      <c r="P83" s="96" t="n">
        <v>0</v>
      </c>
    </row>
    <row r="84" customFormat="false" ht="13.2" hidden="false" customHeight="false" outlineLevel="0" collapsed="false">
      <c r="B84" s="98" t="n">
        <v>12</v>
      </c>
      <c r="C84" s="98" t="n">
        <v>20</v>
      </c>
      <c r="D84" s="98" t="n">
        <v>0</v>
      </c>
      <c r="E84" s="99" t="n">
        <v>426</v>
      </c>
      <c r="F84" s="100" t="n">
        <v>0</v>
      </c>
      <c r="G84" s="100" t="n">
        <v>0</v>
      </c>
      <c r="H84" s="99" t="n">
        <v>0.404894984146667</v>
      </c>
      <c r="I84" s="99" t="n">
        <v>0.404894984146667</v>
      </c>
      <c r="J84" s="101"/>
      <c r="K84" s="102" t="n">
        <v>12.3333333333333</v>
      </c>
      <c r="L84" s="0" t="n">
        <v>44400</v>
      </c>
      <c r="M84" s="91" t="n">
        <v>0.404894984146667</v>
      </c>
      <c r="N84" s="93" t="n">
        <v>0.404894984146667</v>
      </c>
      <c r="O84" s="95" t="n">
        <v>12.3333333333333</v>
      </c>
      <c r="P84" s="96" t="n">
        <v>0</v>
      </c>
    </row>
    <row r="85" customFormat="false" ht="13.2" hidden="false" customHeight="false" outlineLevel="0" collapsed="false">
      <c r="B85" s="98" t="n">
        <v>12</v>
      </c>
      <c r="C85" s="98" t="n">
        <v>30</v>
      </c>
      <c r="D85" s="98" t="n">
        <v>0</v>
      </c>
      <c r="E85" s="99" t="n">
        <v>426</v>
      </c>
      <c r="F85" s="100" t="n">
        <v>0</v>
      </c>
      <c r="G85" s="100" t="n">
        <v>0</v>
      </c>
      <c r="H85" s="99" t="n">
        <v>0.3718217928</v>
      </c>
      <c r="I85" s="99" t="n">
        <v>0.3718217928</v>
      </c>
      <c r="J85" s="101"/>
      <c r="K85" s="102" t="n">
        <v>12.5</v>
      </c>
      <c r="L85" s="0" t="n">
        <v>45000</v>
      </c>
      <c r="M85" s="91" t="n">
        <v>0.3718217928</v>
      </c>
      <c r="N85" s="93" t="n">
        <v>0.3718217928</v>
      </c>
      <c r="O85" s="95" t="n">
        <v>12.5</v>
      </c>
      <c r="P85" s="96" t="n">
        <v>0</v>
      </c>
    </row>
    <row r="86" customFormat="false" ht="13.2" hidden="false" customHeight="false" outlineLevel="0" collapsed="false">
      <c r="B86" s="98" t="n">
        <v>12</v>
      </c>
      <c r="C86" s="98" t="n">
        <v>40</v>
      </c>
      <c r="D86" s="98" t="n">
        <v>0</v>
      </c>
      <c r="E86" s="99" t="n">
        <v>426</v>
      </c>
      <c r="F86" s="100" t="n">
        <v>0</v>
      </c>
      <c r="G86" s="100" t="n">
        <v>0</v>
      </c>
      <c r="H86" s="99" t="n">
        <v>0.345969014466667</v>
      </c>
      <c r="I86" s="99" t="n">
        <v>0.345969014466667</v>
      </c>
      <c r="J86" s="101"/>
      <c r="K86" s="102" t="n">
        <v>12.6666666666667</v>
      </c>
      <c r="L86" s="0" t="n">
        <v>45600</v>
      </c>
      <c r="M86" s="91" t="n">
        <v>0.345969014466667</v>
      </c>
      <c r="N86" s="93" t="n">
        <v>0.345969014466667</v>
      </c>
      <c r="O86" s="95" t="n">
        <v>12.6666666666667</v>
      </c>
      <c r="P86" s="96" t="n">
        <v>0</v>
      </c>
    </row>
    <row r="87" customFormat="false" ht="13.2" hidden="false" customHeight="false" outlineLevel="0" collapsed="false">
      <c r="B87" s="98" t="n">
        <v>12</v>
      </c>
      <c r="C87" s="98" t="n">
        <v>50</v>
      </c>
      <c r="D87" s="98" t="n">
        <v>0</v>
      </c>
      <c r="E87" s="99" t="n">
        <v>426</v>
      </c>
      <c r="F87" s="100" t="n">
        <v>0</v>
      </c>
      <c r="G87" s="100" t="n">
        <v>0</v>
      </c>
      <c r="H87" s="99" t="n">
        <v>0.320116236133333</v>
      </c>
      <c r="I87" s="99" t="n">
        <v>0.320116236133333</v>
      </c>
      <c r="J87" s="101"/>
      <c r="K87" s="102" t="n">
        <v>12.8333333333333</v>
      </c>
      <c r="L87" s="0" t="n">
        <v>46200</v>
      </c>
      <c r="M87" s="91" t="n">
        <v>0.320116236133333</v>
      </c>
      <c r="N87" s="93" t="n">
        <v>0.320116236133333</v>
      </c>
      <c r="O87" s="95" t="n">
        <v>12.8333333333333</v>
      </c>
      <c r="P87" s="96" t="n">
        <v>0</v>
      </c>
    </row>
    <row r="88" customFormat="false" ht="13.2" hidden="false" customHeight="false" outlineLevel="0" collapsed="false">
      <c r="B88" s="98" t="n">
        <v>13</v>
      </c>
      <c r="C88" s="98" t="n">
        <v>0</v>
      </c>
      <c r="D88" s="98" t="n">
        <v>0</v>
      </c>
      <c r="E88" s="99" t="n">
        <v>426</v>
      </c>
      <c r="F88" s="100" t="n">
        <v>0</v>
      </c>
      <c r="G88" s="100" t="n">
        <v>0</v>
      </c>
      <c r="H88" s="99" t="n">
        <v>0.294154766612245</v>
      </c>
      <c r="I88" s="99" t="n">
        <v>0.294154766612245</v>
      </c>
      <c r="J88" s="101"/>
      <c r="K88" s="102" t="n">
        <v>13</v>
      </c>
      <c r="L88" s="0" t="n">
        <v>46800</v>
      </c>
      <c r="M88" s="91" t="n">
        <v>0.294154766612245</v>
      </c>
      <c r="N88" s="93" t="n">
        <v>0.294154766612245</v>
      </c>
      <c r="O88" s="95" t="n">
        <v>13</v>
      </c>
      <c r="P88" s="96" t="n">
        <v>0</v>
      </c>
    </row>
    <row r="89" customFormat="false" ht="13.2" hidden="false" customHeight="false" outlineLevel="0" collapsed="false">
      <c r="B89" s="98" t="n">
        <v>13</v>
      </c>
      <c r="C89" s="98" t="n">
        <v>10</v>
      </c>
      <c r="D89" s="98" t="n">
        <v>0</v>
      </c>
      <c r="E89" s="99" t="n">
        <v>426</v>
      </c>
      <c r="F89" s="100" t="n">
        <v>0</v>
      </c>
      <c r="G89" s="100" t="n">
        <v>0</v>
      </c>
      <c r="H89" s="99" t="n">
        <v>0.268000068312925</v>
      </c>
      <c r="I89" s="99" t="n">
        <v>0.268000068312925</v>
      </c>
      <c r="J89" s="101"/>
      <c r="K89" s="102" t="n">
        <v>13.1666666666667</v>
      </c>
      <c r="L89" s="0" t="n">
        <v>47400</v>
      </c>
      <c r="M89" s="91" t="n">
        <v>0.268000068312925</v>
      </c>
      <c r="N89" s="93" t="n">
        <v>0.268000068312925</v>
      </c>
      <c r="O89" s="95" t="n">
        <v>13.1666666666667</v>
      </c>
      <c r="P89" s="96" t="n">
        <v>0</v>
      </c>
    </row>
    <row r="90" customFormat="false" ht="13.2" hidden="false" customHeight="false" outlineLevel="0" collapsed="false">
      <c r="B90" s="98" t="n">
        <v>13</v>
      </c>
      <c r="C90" s="98" t="n">
        <v>20</v>
      </c>
      <c r="D90" s="98" t="n">
        <v>0</v>
      </c>
      <c r="E90" s="99" t="n">
        <v>426</v>
      </c>
      <c r="F90" s="100" t="n">
        <v>0</v>
      </c>
      <c r="G90" s="100" t="n">
        <v>0</v>
      </c>
      <c r="H90" s="99" t="n">
        <v>0.241845370013605</v>
      </c>
      <c r="I90" s="99" t="n">
        <v>0.241845370013605</v>
      </c>
      <c r="J90" s="101"/>
      <c r="K90" s="102" t="n">
        <v>13.3333333333333</v>
      </c>
      <c r="L90" s="0" t="n">
        <v>48000</v>
      </c>
      <c r="M90" s="91" t="n">
        <v>0.241845370013605</v>
      </c>
      <c r="N90" s="93" t="n">
        <v>0.241845370013605</v>
      </c>
      <c r="O90" s="95" t="n">
        <v>13.3333333333333</v>
      </c>
      <c r="P90" s="96" t="n">
        <v>0</v>
      </c>
    </row>
    <row r="91" customFormat="false" ht="13.2" hidden="false" customHeight="false" outlineLevel="0" collapsed="false">
      <c r="B91" s="98" t="n">
        <v>13</v>
      </c>
      <c r="C91" s="98" t="n">
        <v>30</v>
      </c>
      <c r="D91" s="98" t="n">
        <v>0</v>
      </c>
      <c r="E91" s="99" t="n">
        <v>426</v>
      </c>
      <c r="F91" s="100" t="n">
        <v>0</v>
      </c>
      <c r="G91" s="100" t="n">
        <v>0</v>
      </c>
      <c r="H91" s="99" t="n">
        <v>0.21735006804</v>
      </c>
      <c r="I91" s="99" t="n">
        <v>0.21735006804</v>
      </c>
      <c r="J91" s="101"/>
      <c r="K91" s="102" t="n">
        <v>13.5</v>
      </c>
      <c r="L91" s="0" t="n">
        <v>48600</v>
      </c>
      <c r="M91" s="91" t="n">
        <v>0.21735006804</v>
      </c>
      <c r="N91" s="93" t="n">
        <v>0.21735006804</v>
      </c>
      <c r="O91" s="95" t="n">
        <v>13.5</v>
      </c>
      <c r="P91" s="96" t="n">
        <v>0</v>
      </c>
    </row>
    <row r="92" customFormat="false" ht="13.2" hidden="false" customHeight="false" outlineLevel="0" collapsed="false">
      <c r="B92" s="98" t="n">
        <v>13</v>
      </c>
      <c r="C92" s="98" t="n">
        <v>40</v>
      </c>
      <c r="D92" s="98" t="n">
        <v>0</v>
      </c>
      <c r="E92" s="99" t="n">
        <v>426</v>
      </c>
      <c r="F92" s="100" t="n">
        <v>0</v>
      </c>
      <c r="G92" s="100" t="n">
        <v>0</v>
      </c>
      <c r="H92" s="99" t="n">
        <v>0.195146313373333</v>
      </c>
      <c r="I92" s="99" t="n">
        <v>0.195146313373333</v>
      </c>
      <c r="J92" s="101"/>
      <c r="K92" s="102" t="n">
        <v>13.6666666666667</v>
      </c>
      <c r="L92" s="0" t="n">
        <v>49200</v>
      </c>
      <c r="M92" s="91" t="n">
        <v>0.195146313373333</v>
      </c>
      <c r="N92" s="93" t="n">
        <v>0.195146313373333</v>
      </c>
      <c r="O92" s="95" t="n">
        <v>13.6666666666667</v>
      </c>
      <c r="P92" s="96" t="n">
        <v>0</v>
      </c>
    </row>
    <row r="93" customFormat="false" ht="13.2" hidden="false" customHeight="false" outlineLevel="0" collapsed="false">
      <c r="B93" s="98" t="n">
        <v>13</v>
      </c>
      <c r="C93" s="98" t="n">
        <v>50</v>
      </c>
      <c r="D93" s="98" t="n">
        <v>0</v>
      </c>
      <c r="E93" s="99" t="n">
        <v>426</v>
      </c>
      <c r="F93" s="100" t="n">
        <v>0</v>
      </c>
      <c r="G93" s="100" t="n">
        <v>0</v>
      </c>
      <c r="H93" s="99" t="n">
        <v>0.172942558706667</v>
      </c>
      <c r="I93" s="99" t="n">
        <v>0.172942558706667</v>
      </c>
      <c r="J93" s="101"/>
      <c r="K93" s="102" t="n">
        <v>13.8333333333333</v>
      </c>
      <c r="L93" s="0" t="n">
        <v>49800</v>
      </c>
      <c r="M93" s="91" t="n">
        <v>0.172942558706667</v>
      </c>
      <c r="N93" s="93" t="n">
        <v>0.172942558706667</v>
      </c>
      <c r="O93" s="95" t="n">
        <v>13.8333333333333</v>
      </c>
      <c r="P93" s="96" t="n">
        <v>0</v>
      </c>
    </row>
    <row r="94" customFormat="false" ht="13.2" hidden="false" customHeight="false" outlineLevel="0" collapsed="false">
      <c r="B94" s="98" t="n">
        <v>14</v>
      </c>
      <c r="C94" s="98" t="n">
        <v>0</v>
      </c>
      <c r="D94" s="98" t="n">
        <v>0</v>
      </c>
      <c r="E94" s="99" t="n">
        <v>426</v>
      </c>
      <c r="F94" s="100" t="n">
        <v>0</v>
      </c>
      <c r="G94" s="100" t="n">
        <v>0</v>
      </c>
      <c r="H94" s="99" t="n">
        <v>0.15586206792</v>
      </c>
      <c r="I94" s="99" t="n">
        <v>0.15586206792</v>
      </c>
      <c r="J94" s="101"/>
      <c r="K94" s="102" t="n">
        <v>14</v>
      </c>
      <c r="L94" s="0" t="n">
        <v>50400</v>
      </c>
      <c r="M94" s="91" t="n">
        <v>0.15586206792</v>
      </c>
      <c r="N94" s="93" t="n">
        <v>0.15586206792</v>
      </c>
      <c r="O94" s="95" t="n">
        <v>14</v>
      </c>
      <c r="P94" s="96" t="n">
        <v>0</v>
      </c>
    </row>
    <row r="95" customFormat="false" ht="13.2" hidden="false" customHeight="false" outlineLevel="0" collapsed="false">
      <c r="B95" s="98" t="n">
        <v>14</v>
      </c>
      <c r="C95" s="98" t="n">
        <v>10</v>
      </c>
      <c r="D95" s="98" t="n">
        <v>0</v>
      </c>
      <c r="E95" s="99" t="n">
        <v>426</v>
      </c>
      <c r="F95" s="100" t="n">
        <v>0</v>
      </c>
      <c r="G95" s="100" t="n">
        <v>0</v>
      </c>
      <c r="H95" s="99" t="n">
        <v>0.145856560586667</v>
      </c>
      <c r="I95" s="99" t="n">
        <v>0.145856560586667</v>
      </c>
      <c r="J95" s="101"/>
      <c r="K95" s="102" t="n">
        <v>14.1666666666667</v>
      </c>
      <c r="L95" s="0" t="n">
        <v>51000</v>
      </c>
      <c r="M95" s="91" t="n">
        <v>0.145856560586667</v>
      </c>
      <c r="N95" s="93" t="n">
        <v>0.145856560586667</v>
      </c>
      <c r="O95" s="95" t="n">
        <v>14.1666666666667</v>
      </c>
      <c r="P95" s="96" t="n">
        <v>0</v>
      </c>
    </row>
    <row r="96" customFormat="false" ht="13.2" hidden="false" customHeight="false" outlineLevel="0" collapsed="false">
      <c r="B96" s="98" t="n">
        <v>14</v>
      </c>
      <c r="C96" s="98" t="n">
        <v>20</v>
      </c>
      <c r="D96" s="98" t="n">
        <v>0</v>
      </c>
      <c r="E96" s="99" t="n">
        <v>426</v>
      </c>
      <c r="F96" s="100" t="n">
        <v>0</v>
      </c>
      <c r="G96" s="100" t="n">
        <v>0</v>
      </c>
      <c r="H96" s="99" t="n">
        <v>0.135851053253333</v>
      </c>
      <c r="I96" s="99" t="n">
        <v>0.135851053253333</v>
      </c>
      <c r="J96" s="101"/>
      <c r="K96" s="102" t="n">
        <v>14.3333333333333</v>
      </c>
      <c r="L96" s="0" t="n">
        <v>51600</v>
      </c>
      <c r="M96" s="91" t="n">
        <v>0.135851053253333</v>
      </c>
      <c r="N96" s="93" t="n">
        <v>0.135851053253333</v>
      </c>
      <c r="O96" s="95" t="n">
        <v>14.3333333333333</v>
      </c>
      <c r="P96" s="96" t="n">
        <v>0</v>
      </c>
    </row>
    <row r="97" customFormat="false" ht="13.2" hidden="false" customHeight="false" outlineLevel="0" collapsed="false">
      <c r="B97" s="98" t="n">
        <v>14</v>
      </c>
      <c r="C97" s="98" t="n">
        <v>30</v>
      </c>
      <c r="D97" s="98" t="n">
        <v>0</v>
      </c>
      <c r="E97" s="99" t="n">
        <v>426</v>
      </c>
      <c r="F97" s="100" t="n">
        <v>0</v>
      </c>
      <c r="G97" s="100" t="n">
        <v>0</v>
      </c>
      <c r="H97" s="99" t="n">
        <v>0.12521091584</v>
      </c>
      <c r="I97" s="99" t="n">
        <v>0.12521091584</v>
      </c>
      <c r="J97" s="101"/>
      <c r="K97" s="102" t="n">
        <v>14.5</v>
      </c>
      <c r="L97" s="0" t="n">
        <v>52200</v>
      </c>
      <c r="M97" s="91" t="n">
        <v>0.12521091584</v>
      </c>
      <c r="N97" s="93" t="n">
        <v>0.12521091584</v>
      </c>
      <c r="O97" s="95" t="n">
        <v>14.5</v>
      </c>
      <c r="P97" s="96" t="n">
        <v>0</v>
      </c>
    </row>
    <row r="98" customFormat="false" ht="13.2" hidden="false" customHeight="false" outlineLevel="0" collapsed="false">
      <c r="B98" s="98" t="n">
        <v>14</v>
      </c>
      <c r="C98" s="98" t="n">
        <v>40</v>
      </c>
      <c r="D98" s="98" t="n">
        <v>0</v>
      </c>
      <c r="E98" s="99" t="n">
        <v>426</v>
      </c>
      <c r="F98" s="100" t="n">
        <v>0</v>
      </c>
      <c r="G98" s="100" t="n">
        <v>0</v>
      </c>
      <c r="H98" s="99" t="n">
        <v>0.113694384506667</v>
      </c>
      <c r="I98" s="99" t="n">
        <v>0.113694384506667</v>
      </c>
      <c r="J98" s="101"/>
      <c r="K98" s="102" t="n">
        <v>14.6666666666667</v>
      </c>
      <c r="L98" s="0" t="n">
        <v>52800</v>
      </c>
      <c r="M98" s="91" t="n">
        <v>0.113694384506667</v>
      </c>
      <c r="N98" s="93" t="n">
        <v>0.113694384506667</v>
      </c>
      <c r="O98" s="95" t="n">
        <v>14.6666666666667</v>
      </c>
      <c r="P98" s="96" t="n">
        <v>0</v>
      </c>
    </row>
    <row r="99" customFormat="false" ht="13.2" hidden="false" customHeight="false" outlineLevel="0" collapsed="false">
      <c r="B99" s="98" t="n">
        <v>14</v>
      </c>
      <c r="C99" s="98" t="n">
        <v>50</v>
      </c>
      <c r="D99" s="98" t="n">
        <v>0</v>
      </c>
      <c r="E99" s="99" t="n">
        <v>426</v>
      </c>
      <c r="F99" s="100" t="n">
        <v>0</v>
      </c>
      <c r="G99" s="100" t="n">
        <v>0</v>
      </c>
      <c r="H99" s="99" t="n">
        <v>0.102177853173333</v>
      </c>
      <c r="I99" s="99" t="n">
        <v>0.102177853173333</v>
      </c>
      <c r="J99" s="101"/>
      <c r="K99" s="102" t="n">
        <v>14.8333333333333</v>
      </c>
      <c r="L99" s="0" t="n">
        <v>53400</v>
      </c>
      <c r="M99" s="91" t="n">
        <v>0.102177853173333</v>
      </c>
      <c r="N99" s="93" t="n">
        <v>0.102177853173333</v>
      </c>
      <c r="O99" s="95" t="n">
        <v>14.8333333333333</v>
      </c>
      <c r="P99" s="96" t="n">
        <v>0</v>
      </c>
    </row>
    <row r="100" customFormat="false" ht="13.2" hidden="false" customHeight="false" outlineLevel="0" collapsed="false">
      <c r="B100" s="98" t="n">
        <v>15</v>
      </c>
      <c r="C100" s="98" t="n">
        <v>0</v>
      </c>
      <c r="D100" s="98" t="n">
        <v>0</v>
      </c>
      <c r="E100" s="99" t="n">
        <v>426</v>
      </c>
      <c r="F100" s="100" t="n">
        <v>0</v>
      </c>
      <c r="G100" s="100" t="n">
        <v>0</v>
      </c>
      <c r="H100" s="99" t="n">
        <v>0.0895159834285714</v>
      </c>
      <c r="I100" s="99" t="n">
        <v>0.0895159834285714</v>
      </c>
      <c r="J100" s="101"/>
      <c r="K100" s="102" t="n">
        <v>15</v>
      </c>
      <c r="L100" s="0" t="n">
        <v>54000</v>
      </c>
      <c r="M100" s="91" t="n">
        <v>0.0895159834285714</v>
      </c>
      <c r="N100" s="93" t="n">
        <v>0.0895159834285714</v>
      </c>
      <c r="O100" s="95" t="n">
        <v>15</v>
      </c>
      <c r="P100" s="96" t="n">
        <v>0</v>
      </c>
    </row>
    <row r="101" customFormat="false" ht="13.2" hidden="false" customHeight="false" outlineLevel="0" collapsed="false">
      <c r="B101" s="98" t="n">
        <v>15</v>
      </c>
      <c r="C101" s="98" t="n">
        <v>10</v>
      </c>
      <c r="D101" s="98" t="n">
        <v>0</v>
      </c>
      <c r="E101" s="99" t="n">
        <v>426</v>
      </c>
      <c r="F101" s="100" t="n">
        <v>0</v>
      </c>
      <c r="G101" s="100" t="n">
        <v>0</v>
      </c>
      <c r="H101" s="99" t="n">
        <v>0.075272455877551</v>
      </c>
      <c r="I101" s="99" t="n">
        <v>0.075272455877551</v>
      </c>
      <c r="J101" s="101"/>
      <c r="K101" s="102" t="n">
        <v>15.1666666666667</v>
      </c>
      <c r="L101" s="0" t="n">
        <v>54600</v>
      </c>
      <c r="M101" s="91" t="n">
        <v>0.075272455877551</v>
      </c>
      <c r="N101" s="93" t="n">
        <v>0.075272455877551</v>
      </c>
      <c r="O101" s="95" t="n">
        <v>15.1666666666667</v>
      </c>
      <c r="P101" s="96" t="n">
        <v>0</v>
      </c>
    </row>
    <row r="102" customFormat="false" ht="13.2" hidden="false" customHeight="false" outlineLevel="0" collapsed="false">
      <c r="B102" s="98" t="n">
        <v>15</v>
      </c>
      <c r="C102" s="98" t="n">
        <v>20</v>
      </c>
      <c r="D102" s="98" t="n">
        <v>0</v>
      </c>
      <c r="E102" s="99" t="n">
        <v>426</v>
      </c>
      <c r="F102" s="100" t="n">
        <v>0</v>
      </c>
      <c r="G102" s="100" t="n">
        <v>0</v>
      </c>
      <c r="H102" s="99" t="n">
        <v>0.0610289283265306</v>
      </c>
      <c r="I102" s="99" t="n">
        <v>0.0610289283265306</v>
      </c>
      <c r="J102" s="101"/>
      <c r="K102" s="102" t="n">
        <v>15.3333333333333</v>
      </c>
      <c r="L102" s="0" t="n">
        <v>55200</v>
      </c>
      <c r="M102" s="91" t="n">
        <v>0.0610289283265306</v>
      </c>
      <c r="N102" s="93" t="n">
        <v>0.0610289283265306</v>
      </c>
      <c r="O102" s="95" t="n">
        <v>15.3333333333333</v>
      </c>
      <c r="P102" s="96" t="n">
        <v>0</v>
      </c>
    </row>
    <row r="103" customFormat="false" ht="13.2" hidden="false" customHeight="false" outlineLevel="0" collapsed="false">
      <c r="B103" s="98" t="n">
        <v>15</v>
      </c>
      <c r="C103" s="98" t="n">
        <v>30</v>
      </c>
      <c r="D103" s="98" t="n">
        <v>0</v>
      </c>
      <c r="E103" s="99" t="n">
        <v>426</v>
      </c>
      <c r="F103" s="100" t="n">
        <v>0</v>
      </c>
      <c r="G103" s="100" t="n">
        <v>0</v>
      </c>
      <c r="H103" s="99" t="n">
        <v>0.053622294</v>
      </c>
      <c r="I103" s="99" t="n">
        <v>0.053622294</v>
      </c>
      <c r="J103" s="101"/>
      <c r="K103" s="102" t="n">
        <v>15.5</v>
      </c>
      <c r="L103" s="0" t="n">
        <v>55800</v>
      </c>
      <c r="M103" s="91" t="n">
        <v>0.053622294</v>
      </c>
      <c r="N103" s="93" t="n">
        <v>0.053622294</v>
      </c>
      <c r="O103" s="95" t="n">
        <v>15.5</v>
      </c>
      <c r="P103" s="96" t="n">
        <v>0</v>
      </c>
    </row>
    <row r="104" customFormat="false" ht="13.2" hidden="false" customHeight="false" outlineLevel="0" collapsed="false">
      <c r="B104" s="98" t="n">
        <v>15</v>
      </c>
      <c r="C104" s="98" t="n">
        <v>40</v>
      </c>
      <c r="D104" s="98" t="n">
        <v>0</v>
      </c>
      <c r="E104" s="99" t="n">
        <v>426</v>
      </c>
      <c r="F104" s="100" t="n">
        <v>0</v>
      </c>
      <c r="G104" s="100" t="n">
        <v>0</v>
      </c>
      <c r="H104" s="99" t="n">
        <v>0.053622294</v>
      </c>
      <c r="I104" s="99" t="n">
        <v>0.053622294</v>
      </c>
      <c r="J104" s="101"/>
      <c r="K104" s="102" t="n">
        <v>15.6666666666667</v>
      </c>
      <c r="L104" s="0" t="n">
        <v>56400</v>
      </c>
      <c r="M104" s="91" t="n">
        <v>0.053622294</v>
      </c>
      <c r="N104" s="93" t="n">
        <v>0.053622294</v>
      </c>
      <c r="O104" s="95" t="n">
        <v>15.6666666666667</v>
      </c>
      <c r="P104" s="96" t="n">
        <v>0</v>
      </c>
    </row>
    <row r="105" customFormat="false" ht="13.2" hidden="false" customHeight="false" outlineLevel="0" collapsed="false">
      <c r="B105" s="98" t="n">
        <v>15</v>
      </c>
      <c r="C105" s="98" t="n">
        <v>50</v>
      </c>
      <c r="D105" s="98" t="n">
        <v>0</v>
      </c>
      <c r="E105" s="99" t="n">
        <v>426</v>
      </c>
      <c r="F105" s="100" t="n">
        <v>0</v>
      </c>
      <c r="G105" s="100" t="n">
        <v>0</v>
      </c>
      <c r="H105" s="99" t="n">
        <v>0.053622294</v>
      </c>
      <c r="I105" s="99" t="n">
        <v>0.053622294</v>
      </c>
      <c r="J105" s="101"/>
      <c r="K105" s="102" t="n">
        <v>15.8333333333333</v>
      </c>
      <c r="L105" s="0" t="n">
        <v>57000</v>
      </c>
      <c r="M105" s="91" t="n">
        <v>0.053622294</v>
      </c>
      <c r="N105" s="93" t="n">
        <v>0.053622294</v>
      </c>
      <c r="O105" s="95" t="n">
        <v>15.8333333333333</v>
      </c>
      <c r="P105" s="96" t="n">
        <v>0</v>
      </c>
    </row>
    <row r="106" customFormat="false" ht="13.2" hidden="false" customHeight="false" outlineLevel="0" collapsed="false">
      <c r="B106" s="98" t="n">
        <v>16</v>
      </c>
      <c r="C106" s="98" t="n">
        <v>0</v>
      </c>
      <c r="D106" s="98" t="n">
        <v>0</v>
      </c>
      <c r="E106" s="99" t="n">
        <v>426</v>
      </c>
      <c r="F106" s="100" t="n">
        <v>0</v>
      </c>
      <c r="G106" s="100" t="n">
        <v>0</v>
      </c>
      <c r="H106" s="99" t="n">
        <v>0.04504272696</v>
      </c>
      <c r="I106" s="99" t="n">
        <v>0.04504272696</v>
      </c>
      <c r="J106" s="101"/>
      <c r="K106" s="102" t="n">
        <v>16</v>
      </c>
      <c r="L106" s="0" t="n">
        <v>57600</v>
      </c>
      <c r="M106" s="91" t="n">
        <v>0.04504272696</v>
      </c>
      <c r="N106" s="93" t="n">
        <v>0.04504272696</v>
      </c>
      <c r="O106" s="95" t="n">
        <v>16</v>
      </c>
      <c r="P106" s="96" t="n">
        <v>0</v>
      </c>
    </row>
    <row r="107" customFormat="false" ht="13.2" hidden="false" customHeight="false" outlineLevel="0" collapsed="false">
      <c r="B107" s="98" t="n">
        <v>16</v>
      </c>
      <c r="C107" s="98" t="n">
        <v>10</v>
      </c>
      <c r="D107" s="98" t="n">
        <v>0</v>
      </c>
      <c r="E107" s="99" t="n">
        <v>426</v>
      </c>
      <c r="F107" s="100" t="n">
        <v>0</v>
      </c>
      <c r="G107" s="100" t="n">
        <v>0</v>
      </c>
      <c r="H107" s="99" t="n">
        <v>0.0271686289600001</v>
      </c>
      <c r="I107" s="99" t="n">
        <v>0.0271686289600001</v>
      </c>
      <c r="J107" s="101"/>
      <c r="K107" s="102" t="n">
        <v>16.1666666666667</v>
      </c>
      <c r="L107" s="0" t="n">
        <v>58200</v>
      </c>
      <c r="M107" s="91" t="n">
        <v>0.0271686289600001</v>
      </c>
      <c r="N107" s="93" t="n">
        <v>0.0271686289600001</v>
      </c>
      <c r="O107" s="95" t="n">
        <v>16.1666666666667</v>
      </c>
      <c r="P107" s="96" t="n">
        <v>0</v>
      </c>
    </row>
    <row r="108" customFormat="false" ht="13.2" hidden="false" customHeight="false" outlineLevel="0" collapsed="false">
      <c r="B108" s="98" t="n">
        <v>16</v>
      </c>
      <c r="C108" s="98" t="n">
        <v>20</v>
      </c>
      <c r="D108" s="98" t="n">
        <v>0</v>
      </c>
      <c r="E108" s="99" t="n">
        <v>426</v>
      </c>
      <c r="F108" s="100" t="n">
        <v>0</v>
      </c>
      <c r="G108" s="100" t="n">
        <v>0</v>
      </c>
      <c r="H108" s="99" t="n">
        <v>0.00929453096000018</v>
      </c>
      <c r="I108" s="99" t="n">
        <v>0.00929453096000018</v>
      </c>
      <c r="J108" s="101"/>
      <c r="K108" s="102" t="n">
        <v>16.3333333333333</v>
      </c>
      <c r="L108" s="0" t="n">
        <v>58800</v>
      </c>
      <c r="M108" s="91" t="n">
        <v>0.00929453096000018</v>
      </c>
      <c r="N108" s="93" t="n">
        <v>0.00929453096000018</v>
      </c>
      <c r="O108" s="95" t="n">
        <v>16.3333333333333</v>
      </c>
      <c r="P108" s="96" t="n">
        <v>0</v>
      </c>
    </row>
    <row r="109" customFormat="false" ht="13.2" hidden="false" customHeight="false" outlineLevel="0" collapsed="false">
      <c r="B109" s="98" t="n">
        <v>16</v>
      </c>
      <c r="C109" s="98" t="n">
        <v>26</v>
      </c>
      <c r="D109" s="98" t="n">
        <v>0</v>
      </c>
      <c r="E109" s="99" t="n">
        <v>426</v>
      </c>
      <c r="F109" s="100" t="n">
        <v>0</v>
      </c>
      <c r="G109" s="100" t="n">
        <v>0</v>
      </c>
      <c r="H109" s="99" t="n">
        <v>0.00929453096000018</v>
      </c>
      <c r="I109" s="99" t="n">
        <v>0</v>
      </c>
      <c r="J109" s="101"/>
      <c r="K109" s="102" t="n">
        <v>16.4333333333333</v>
      </c>
      <c r="L109" s="0" t="n">
        <v>59160</v>
      </c>
      <c r="M109" s="91" t="n">
        <v>0.00929453096000018</v>
      </c>
      <c r="N109" s="93" t="n">
        <v>0</v>
      </c>
      <c r="O109" s="95" t="n">
        <v>16.4333333333333</v>
      </c>
      <c r="P109" s="96" t="n">
        <v>0</v>
      </c>
    </row>
    <row r="110" customFormat="false" ht="13.2" hidden="false" customHeight="false" outlineLevel="0" collapsed="false">
      <c r="B110" s="98"/>
      <c r="C110" s="98"/>
      <c r="D110" s="98"/>
      <c r="E110" s="99"/>
      <c r="F110" s="100"/>
      <c r="G110" s="100"/>
      <c r="H110" s="99"/>
      <c r="I110" s="99"/>
      <c r="J110" s="101"/>
      <c r="K110" s="102"/>
      <c r="M110" s="91"/>
      <c r="N110" s="93"/>
      <c r="O110" s="95"/>
      <c r="P110" s="96"/>
    </row>
    <row r="111" customFormat="false" ht="13.2" hidden="false" customHeight="false" outlineLevel="0" collapsed="false">
      <c r="B111" s="98"/>
      <c r="C111" s="98"/>
      <c r="D111" s="98"/>
      <c r="E111" s="99"/>
      <c r="F111" s="100"/>
      <c r="G111" s="100"/>
      <c r="H111" s="99"/>
      <c r="I111" s="99"/>
      <c r="J111" s="101"/>
      <c r="K111" s="102"/>
      <c r="M111" s="91"/>
      <c r="N111" s="93"/>
      <c r="O111" s="95"/>
      <c r="P111" s="96"/>
    </row>
    <row r="112" customFormat="false" ht="13.2" hidden="false" customHeight="false" outlineLevel="0" collapsed="false">
      <c r="B112" s="98"/>
      <c r="C112" s="98"/>
      <c r="D112" s="98"/>
      <c r="E112" s="99"/>
      <c r="F112" s="100"/>
      <c r="G112" s="100"/>
      <c r="H112" s="99"/>
      <c r="I112" s="99"/>
      <c r="J112" s="101"/>
      <c r="K112" s="102"/>
      <c r="M112" s="91"/>
      <c r="N112" s="93"/>
      <c r="O112" s="95"/>
      <c r="P112" s="96"/>
    </row>
    <row r="113" customFormat="false" ht="13.2" hidden="false" customHeight="false" outlineLevel="0" collapsed="false">
      <c r="B113" s="98"/>
      <c r="C113" s="98"/>
      <c r="D113" s="98"/>
      <c r="E113" s="99"/>
      <c r="F113" s="100"/>
      <c r="G113" s="100"/>
      <c r="H113" s="99"/>
      <c r="I113" s="99"/>
      <c r="J113" s="101"/>
      <c r="K113" s="102"/>
      <c r="M113" s="91"/>
      <c r="N113" s="93"/>
      <c r="O113" s="95"/>
      <c r="P113" s="96"/>
    </row>
    <row r="114" customFormat="false" ht="13.2" hidden="false" customHeight="false" outlineLevel="0" collapsed="false">
      <c r="B114" s="98"/>
      <c r="C114" s="98"/>
      <c r="D114" s="98"/>
      <c r="E114" s="99"/>
      <c r="F114" s="100"/>
      <c r="G114" s="100"/>
      <c r="H114" s="99"/>
      <c r="I114" s="99"/>
      <c r="J114" s="101"/>
      <c r="K114" s="102"/>
      <c r="M114" s="91"/>
      <c r="N114" s="93"/>
      <c r="O114" s="95"/>
      <c r="P114" s="96"/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1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P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14" t="str">
        <f aca="false">List2!V3</f>
        <v>A.5.8.  Transformace povodňové vlny W100 poldrem na Svinském potoce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</row>
    <row r="3" customFormat="false" ht="15.6" hidden="false" customHeight="false" outlineLevel="0" collapsed="false">
      <c r="D3" s="115" t="str">
        <f aca="false">List2!V4</f>
        <v>akce:</v>
      </c>
      <c r="E3" s="11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17" t="str">
        <f aca="false">List2!V5</f>
        <v>varianta:</v>
      </c>
      <c r="F4" s="115" t="str">
        <f aca="false">List2!W5</f>
        <v>Svinský potok - stavba nádrže bez úprav v povodí</v>
      </c>
    </row>
    <row r="9" customFormat="false" ht="13.2" hidden="false" customHeight="false" outlineLevel="0" collapsed="false">
      <c r="I9" s="118"/>
      <c r="J9" s="119" t="str">
        <f aca="false">List1!B7</f>
        <v>Charakteristika nádrže</v>
      </c>
      <c r="K9" s="118"/>
      <c r="L9" s="118"/>
      <c r="M9" s="118"/>
    </row>
    <row r="10" customFormat="false" ht="13.2" hidden="false" customHeight="false" outlineLevel="0" collapsed="false">
      <c r="I10" s="118" t="str">
        <f aca="false">List2!V35</f>
        <v>Kóta koruny hráze</v>
      </c>
      <c r="J10" s="118"/>
      <c r="K10" s="118"/>
      <c r="L10" s="120" t="n">
        <f aca="false">CEILING(10*List2!Y35,1)/10</f>
        <v>434.5</v>
      </c>
      <c r="M10" s="118" t="str">
        <f aca="false">List2!Z35</f>
        <v>mnm</v>
      </c>
    </row>
    <row r="11" customFormat="false" ht="13.2" hidden="false" customHeight="false" outlineLevel="0" collapsed="false">
      <c r="I11" s="118" t="str">
        <f aca="false">List2!V36</f>
        <v>Kóta nouzového přelivu</v>
      </c>
      <c r="J11" s="118"/>
      <c r="K11" s="118"/>
      <c r="L11" s="120" t="n">
        <f aca="false">List2!Y36</f>
        <v>433.9</v>
      </c>
      <c r="M11" s="118" t="str">
        <f aca="false">List2!Z36</f>
        <v>mnm</v>
      </c>
    </row>
    <row r="12" customFormat="false" ht="13.2" hidden="false" customHeight="false" outlineLevel="0" collapsed="false">
      <c r="I12" s="118" t="str">
        <f aca="false">List2!V37</f>
        <v>Kóta dna nádrže</v>
      </c>
      <c r="J12" s="118"/>
      <c r="K12" s="118"/>
      <c r="L12" s="120" t="n">
        <f aca="false">List2!Y37</f>
        <v>426</v>
      </c>
      <c r="M12" s="118" t="str">
        <f aca="false">List2!Z37</f>
        <v>mnm</v>
      </c>
    </row>
    <row r="13" customFormat="false" ht="13.2" hidden="false" customHeight="false" outlineLevel="0" collapsed="false">
      <c r="I13" s="118" t="str">
        <f aca="false">List2!V38</f>
        <v>Kóta základové výpusti</v>
      </c>
      <c r="J13" s="118"/>
      <c r="K13" s="118"/>
      <c r="L13" s="120" t="n">
        <f aca="false">List2!Y38</f>
        <v>425</v>
      </c>
      <c r="M13" s="118" t="str">
        <f aca="false">List2!Z38</f>
        <v>mnm</v>
      </c>
      <c r="N13" s="38"/>
    </row>
    <row r="14" customFormat="false" ht="13.2" hidden="false" customHeight="false" outlineLevel="0" collapsed="false">
      <c r="I14" s="118" t="str">
        <f aca="false">List2!V39</f>
        <v>Výška hráze v patě</v>
      </c>
      <c r="J14" s="118"/>
      <c r="K14" s="118"/>
      <c r="L14" s="120" t="n">
        <f aca="false">List2!Y39</f>
        <v>8.46314801260053</v>
      </c>
      <c r="M14" s="118" t="str">
        <f aca="false">List2!Z39</f>
        <v>m</v>
      </c>
      <c r="N14" s="38"/>
    </row>
    <row r="15" customFormat="false" ht="13.2" hidden="false" customHeight="false" outlineLevel="0" collapsed="false">
      <c r="I15" s="118" t="str">
        <f aca="false">List2!V40</f>
        <v>Kóta maximální hladiny</v>
      </c>
      <c r="J15" s="118"/>
      <c r="K15" s="118"/>
      <c r="L15" s="120" t="n">
        <f aca="false">List2!Y40</f>
        <v>433.863148012601</v>
      </c>
      <c r="M15" s="118" t="str">
        <f aca="false">List2!Z40</f>
        <v>mnm</v>
      </c>
      <c r="N15" s="38"/>
    </row>
    <row r="16" customFormat="false" ht="13.8" hidden="false" customHeight="false" outlineLevel="0" collapsed="false">
      <c r="I16" s="118" t="str">
        <f aca="false">List2!V41</f>
        <v>Maximální přítok</v>
      </c>
      <c r="J16" s="118"/>
      <c r="K16" s="118"/>
      <c r="L16" s="121" t="n">
        <f aca="false">List2!Y41</f>
        <v>15.01</v>
      </c>
      <c r="M16" s="122" t="s">
        <v>98</v>
      </c>
      <c r="N16" s="38"/>
    </row>
    <row r="17" customFormat="false" ht="13.8" hidden="false" customHeight="false" outlineLevel="0" collapsed="false">
      <c r="I17" s="118" t="str">
        <f aca="false">List2!V42</f>
        <v>Maximální transformovaný odtok</v>
      </c>
      <c r="J17" s="118"/>
      <c r="K17" s="118"/>
      <c r="L17" s="121" t="n">
        <f aca="false">List2!Y42</f>
        <v>7.20946262830888</v>
      </c>
      <c r="M17" s="122" t="s">
        <v>98</v>
      </c>
    </row>
    <row r="18" customFormat="false" ht="13.8" hidden="false" customHeight="false" outlineLevel="0" collapsed="false">
      <c r="I18" s="118" t="str">
        <f aca="false">List2!V43</f>
        <v>Maximální nadržený objem</v>
      </c>
      <c r="J18" s="118"/>
      <c r="K18" s="118"/>
      <c r="L18" s="123" t="n">
        <f aca="false">List2!Y43</f>
        <v>75451.9095582505</v>
      </c>
      <c r="M18" s="122" t="s">
        <v>99</v>
      </c>
    </row>
    <row r="19" customFormat="false" ht="13.8" hidden="false" customHeight="false" outlineLevel="0" collapsed="false">
      <c r="I19" s="118" t="str">
        <f aca="false">List2!V44</f>
        <v>Maximální zatopená plocha</v>
      </c>
      <c r="J19" s="118"/>
      <c r="K19" s="118"/>
      <c r="L19" s="123" t="n">
        <f aca="false">List2!Y44</f>
        <v>24766.6071746721</v>
      </c>
      <c r="M19" s="122" t="s">
        <v>100</v>
      </c>
    </row>
    <row r="20" customFormat="false" ht="13.2" hidden="false" customHeight="false" outlineLevel="0" collapsed="false">
      <c r="I20" s="118" t="str">
        <f aca="false">List2!V45</f>
        <v>Profil základové výpusti</v>
      </c>
      <c r="J20" s="118"/>
      <c r="K20" s="118"/>
      <c r="L20" s="124" t="n">
        <f aca="false">List2!Y45</f>
        <v>1200</v>
      </c>
      <c r="M20" s="118" t="str">
        <f aca="false">List2!Z45</f>
        <v>mm</v>
      </c>
    </row>
    <row r="21" customFormat="false" ht="13.2" hidden="false" customHeight="false" outlineLevel="0" collapsed="false">
      <c r="I21" s="118" t="str">
        <f aca="false">List2!V46</f>
        <v>Maximální doba prázdnění</v>
      </c>
      <c r="J21" s="118"/>
      <c r="K21" s="118"/>
      <c r="L21" s="120" t="n">
        <f aca="false">List2!Y46</f>
        <v>16.26</v>
      </c>
      <c r="M21" s="118" t="str">
        <f aca="false">List2!Z46</f>
        <v>hodin/min.</v>
      </c>
    </row>
    <row r="22" customFormat="false" ht="13.2" hidden="false" customHeight="false" outlineLevel="0" collapsed="false">
      <c r="I22" s="118" t="str">
        <f aca="false">List2!V47</f>
        <v>Čas kulminace odtoku</v>
      </c>
      <c r="L22" s="120" t="n">
        <f aca="false">List2!Y47</f>
        <v>5.1</v>
      </c>
      <c r="M22" s="125" t="str">
        <f aca="false">List2!Z47</f>
        <v>hodin/min.</v>
      </c>
    </row>
    <row r="47" customFormat="false" ht="13.2" hidden="false" customHeight="false" outlineLevel="0" collapsed="false">
      <c r="C47" s="126" t="s">
        <v>101</v>
      </c>
      <c r="D47" s="126"/>
      <c r="E47" s="126"/>
      <c r="F47" s="126"/>
      <c r="G47" s="126"/>
      <c r="H47" s="126"/>
      <c r="I47" s="126"/>
      <c r="J47" s="126"/>
      <c r="K47" s="126"/>
      <c r="L47" s="126"/>
      <c r="M47" s="126"/>
    </row>
    <row r="48" customFormat="false" ht="13.2" hidden="false" customHeight="false" outlineLevel="0" collapsed="false">
      <c r="C48" s="126"/>
      <c r="D48" s="126" t="s">
        <v>102</v>
      </c>
      <c r="E48" s="126"/>
      <c r="F48" s="126"/>
      <c r="G48" s="126"/>
      <c r="H48" s="126"/>
      <c r="I48" s="126"/>
      <c r="J48" s="126"/>
      <c r="K48" s="126"/>
      <c r="L48" s="126"/>
      <c r="M48" s="12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27" t="s">
        <v>103</v>
      </c>
      <c r="C3" s="128"/>
      <c r="D3" s="128"/>
      <c r="E3" s="129"/>
      <c r="F3" s="130"/>
      <c r="G3" s="131"/>
    </row>
    <row r="4" customFormat="false" ht="13.8" hidden="false" customHeight="false" outlineLevel="0" collapsed="false">
      <c r="B4" s="132" t="s">
        <v>104</v>
      </c>
    </row>
    <row r="5" customFormat="false" ht="13.2" hidden="false" customHeight="false" outlineLevel="0" collapsed="false">
      <c r="D5" s="133" t="s">
        <v>105</v>
      </c>
      <c r="E5" s="78"/>
      <c r="F5" s="92"/>
      <c r="G5" s="134" t="n">
        <v>35</v>
      </c>
    </row>
    <row r="6" customFormat="false" ht="13.2" hidden="false" customHeight="false" outlineLevel="0" collapsed="false">
      <c r="D6" s="13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35"/>
      <c r="B7" s="136" t="s">
        <v>107</v>
      </c>
      <c r="C7" s="137"/>
      <c r="D7" s="137"/>
      <c r="E7" s="138"/>
      <c r="F7" s="139"/>
      <c r="G7" s="140"/>
    </row>
    <row r="8" customFormat="false" ht="17.4" hidden="false" customHeight="false" outlineLevel="0" collapsed="false">
      <c r="B8" s="141" t="s">
        <v>108</v>
      </c>
      <c r="C8" s="14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4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44" t="n">
        <f aca="false">F16</f>
        <v>0</v>
      </c>
      <c r="C10" s="145" t="n">
        <f aca="false">E16*3600</f>
        <v>0</v>
      </c>
      <c r="D10" s="146" t="s">
        <v>111</v>
      </c>
      <c r="E10" s="147"/>
      <c r="F10" s="148"/>
      <c r="G10" s="147"/>
      <c r="H10" s="14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44" t="n">
        <f aca="false">F17</f>
        <v>0.04</v>
      </c>
      <c r="C11" s="145" t="n">
        <f aca="false">E17*3600</f>
        <v>36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44" t="n">
        <f aca="false">F18</f>
        <v>0.06</v>
      </c>
      <c r="C12" s="145" t="n">
        <f aca="false">E18*3600</f>
        <v>72</v>
      </c>
      <c r="E12" s="99" t="s">
        <v>112</v>
      </c>
      <c r="F12" s="0" t="s">
        <v>113</v>
      </c>
      <c r="G12" s="99"/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44" t="n">
        <f aca="false">F19</f>
        <v>0.56</v>
      </c>
      <c r="C13" s="145" t="n">
        <f aca="false">E19*3600</f>
        <v>1800</v>
      </c>
      <c r="E13" s="65" t="s">
        <v>114</v>
      </c>
      <c r="F13" s="0" t="s">
        <v>115</v>
      </c>
      <c r="G13" s="99"/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44" t="n">
        <f aca="false">F20</f>
        <v>3.84</v>
      </c>
      <c r="C14" s="145" t="n">
        <f aca="false">E20*3600</f>
        <v>3600</v>
      </c>
      <c r="E14" s="65" t="s">
        <v>116</v>
      </c>
      <c r="F14" s="0" t="s">
        <v>117</v>
      </c>
      <c r="G14" s="99"/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44" t="n">
        <f aca="false">F21</f>
        <v>9.82</v>
      </c>
      <c r="C15" s="145" t="n">
        <f aca="false">E21*3600</f>
        <v>5364</v>
      </c>
      <c r="E15" s="65" t="s">
        <v>118</v>
      </c>
      <c r="F15" s="0" t="s">
        <v>119</v>
      </c>
      <c r="G15" s="99"/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44" t="n">
        <f aca="false">F22</f>
        <v>13.81</v>
      </c>
      <c r="C16" s="145" t="n">
        <f aca="false">E22*3600</f>
        <v>7164</v>
      </c>
      <c r="E16" s="99" t="n">
        <v>0</v>
      </c>
      <c r="F16" s="0" t="n">
        <v>0</v>
      </c>
      <c r="G16" s="99"/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44" t="n">
        <f aca="false">F23</f>
        <v>15.01</v>
      </c>
      <c r="C17" s="145" t="n">
        <f aca="false">E23*3600</f>
        <v>8964</v>
      </c>
      <c r="E17" s="99" t="n">
        <v>0.01</v>
      </c>
      <c r="F17" s="0" t="n">
        <v>0.04</v>
      </c>
      <c r="G17" s="99"/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44" t="n">
        <f aca="false">F24</f>
        <v>14.22</v>
      </c>
      <c r="C18" s="145" t="n">
        <f aca="false">E24*3600</f>
        <v>10764</v>
      </c>
      <c r="E18" s="65" t="n">
        <v>0.02</v>
      </c>
      <c r="F18" s="0" t="n">
        <v>0.06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44" t="n">
        <f aca="false">F25</f>
        <v>12.59</v>
      </c>
      <c r="C19" s="145" t="n">
        <f aca="false">E25*3600</f>
        <v>12528</v>
      </c>
      <c r="E19" s="65" t="n">
        <v>0.5</v>
      </c>
      <c r="F19" s="0" t="n">
        <v>0.56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44" t="n">
        <f aca="false">F26</f>
        <v>10.77</v>
      </c>
      <c r="C20" s="145" t="n">
        <f aca="false">E26*3600</f>
        <v>14328</v>
      </c>
      <c r="E20" s="65" t="n">
        <v>1</v>
      </c>
      <c r="F20" s="0" t="n">
        <v>3.84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44" t="n">
        <f aca="false">F27</f>
        <v>9.08</v>
      </c>
      <c r="C21" s="145" t="n">
        <f aca="false">E27*3600</f>
        <v>16128</v>
      </c>
      <c r="E21" s="65" t="n">
        <v>1.49</v>
      </c>
      <c r="F21" s="0" t="n">
        <v>9.82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44" t="n">
        <f aca="false">F28</f>
        <v>7.6</v>
      </c>
      <c r="C22" s="145" t="n">
        <f aca="false">E28*3600</f>
        <v>17928</v>
      </c>
      <c r="E22" s="65" t="n">
        <v>1.99</v>
      </c>
      <c r="F22" s="0" t="n">
        <v>13.81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44" t="n">
        <f aca="false">F29</f>
        <v>6.4</v>
      </c>
      <c r="C23" s="145" t="n">
        <f aca="false">E29*3600</f>
        <v>19692</v>
      </c>
      <c r="E23" s="65" t="n">
        <v>2.49</v>
      </c>
      <c r="F23" s="0" t="n">
        <v>15.01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44" t="n">
        <f aca="false">F30</f>
        <v>5.39</v>
      </c>
      <c r="C24" s="145" t="n">
        <f aca="false">E30*3600</f>
        <v>21492</v>
      </c>
      <c r="E24" s="65" t="n">
        <v>2.99</v>
      </c>
      <c r="F24" s="0" t="n">
        <v>14.22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44" t="n">
        <f aca="false">F31</f>
        <v>4.59</v>
      </c>
      <c r="C25" s="145" t="n">
        <f aca="false">E31*3600</f>
        <v>23292</v>
      </c>
      <c r="E25" s="65" t="n">
        <v>3.48</v>
      </c>
      <c r="F25" s="0" t="n">
        <v>12.59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44" t="n">
        <f aca="false">F32</f>
        <v>3.93</v>
      </c>
      <c r="C26" s="145" t="n">
        <f aca="false">E32*3600</f>
        <v>25092</v>
      </c>
      <c r="E26" s="65" t="n">
        <v>3.98</v>
      </c>
      <c r="F26" s="0" t="n">
        <v>10.77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44" t="n">
        <f aca="false">F33</f>
        <v>3.35</v>
      </c>
      <c r="C27" s="145" t="n">
        <f aca="false">E33*3600</f>
        <v>26856</v>
      </c>
      <c r="E27" s="65" t="n">
        <v>4.48</v>
      </c>
      <c r="F27" s="0" t="n">
        <v>9.08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44" t="n">
        <f aca="false">F34</f>
        <v>2.84</v>
      </c>
      <c r="C28" s="145" t="n">
        <f aca="false">E34*3600</f>
        <v>28656</v>
      </c>
      <c r="E28" s="65" t="n">
        <v>4.98</v>
      </c>
      <c r="F28" s="0" t="n">
        <v>7.6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44" t="n">
        <f aca="false">F35</f>
        <v>2.37</v>
      </c>
      <c r="C29" s="145" t="n">
        <f aca="false">E35*3600</f>
        <v>30456</v>
      </c>
      <c r="E29" s="65" t="n">
        <v>5.47</v>
      </c>
      <c r="F29" s="0" t="n">
        <v>6.4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44" t="n">
        <f aca="false">F36</f>
        <v>1.96</v>
      </c>
      <c r="C30" s="145" t="n">
        <f aca="false">E36*3600</f>
        <v>32256</v>
      </c>
      <c r="E30" s="65" t="n">
        <v>5.97</v>
      </c>
      <c r="F30" s="0" t="n">
        <v>5.39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44" t="n">
        <f aca="false">F37</f>
        <v>1.6</v>
      </c>
      <c r="C31" s="145" t="n">
        <f aca="false">E37*3600</f>
        <v>34020</v>
      </c>
      <c r="E31" s="65" t="n">
        <v>6.47</v>
      </c>
      <c r="F31" s="0" t="n">
        <v>4.59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44" t="n">
        <f aca="false">F38</f>
        <v>1.29</v>
      </c>
      <c r="C32" s="145" t="n">
        <f aca="false">E38*3600</f>
        <v>35820</v>
      </c>
      <c r="E32" s="65" t="n">
        <v>6.97</v>
      </c>
      <c r="F32" s="0" t="n">
        <v>3.93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44" t="n">
        <f aca="false">F39</f>
        <v>1.03</v>
      </c>
      <c r="C33" s="145" t="n">
        <f aca="false">E39*3600</f>
        <v>37620</v>
      </c>
      <c r="E33" s="65" t="n">
        <v>7.46</v>
      </c>
      <c r="F33" s="0" t="n">
        <v>3.35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44" t="n">
        <f aca="false">F40</f>
        <v>0.82</v>
      </c>
      <c r="C34" s="145" t="n">
        <f aca="false">E40*3600</f>
        <v>39420</v>
      </c>
      <c r="E34" s="65" t="n">
        <v>7.96</v>
      </c>
      <c r="F34" s="0" t="n">
        <v>2.84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44" t="n">
        <f aca="false">F41</f>
        <v>0.63805104</v>
      </c>
      <c r="C35" s="145" t="n">
        <f aca="false">E41*3600</f>
        <v>41184</v>
      </c>
      <c r="E35" s="65" t="n">
        <v>8.46</v>
      </c>
      <c r="F35" s="0" t="n">
        <v>2.37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44" t="n">
        <f aca="false">F42</f>
        <v>0.492532814</v>
      </c>
      <c r="C36" s="145" t="n">
        <f aca="false">E42*3600</f>
        <v>42984</v>
      </c>
      <c r="E36" s="65" t="n">
        <v>8.96</v>
      </c>
      <c r="F36" s="0" t="n">
        <v>1.96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44" t="n">
        <f aca="false">F43</f>
        <v>0.381128793</v>
      </c>
      <c r="C37" s="145" t="n">
        <f aca="false">E43*3600</f>
        <v>44784</v>
      </c>
      <c r="E37" s="65" t="n">
        <v>9.45</v>
      </c>
      <c r="F37" s="0" t="n">
        <v>1.6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44" t="n">
        <f aca="false">F44</f>
        <v>0.303570458</v>
      </c>
      <c r="C38" s="145" t="n">
        <f aca="false">E44*3600</f>
        <v>46584</v>
      </c>
      <c r="E38" s="65" t="n">
        <v>9.95</v>
      </c>
      <c r="F38" s="0" t="n">
        <v>1.29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44" t="n">
        <f aca="false">F45</f>
        <v>0.226675645</v>
      </c>
      <c r="C39" s="145" t="n">
        <f aca="false">E45*3600</f>
        <v>48348</v>
      </c>
      <c r="E39" s="65" t="n">
        <v>10.45</v>
      </c>
      <c r="F39" s="0" t="n">
        <v>1.03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44" t="n">
        <f aca="false">F46</f>
        <v>0.160064381</v>
      </c>
      <c r="C40" s="145" t="n">
        <f aca="false">E46*3600</f>
        <v>50148</v>
      </c>
      <c r="E40" s="65" t="n">
        <v>10.95</v>
      </c>
      <c r="F40" s="0" t="n">
        <v>0.82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44" t="n">
        <f aca="false">F47</f>
        <v>0.130047859</v>
      </c>
      <c r="C41" s="145" t="n">
        <f aca="false">E47*3600</f>
        <v>51948</v>
      </c>
      <c r="E41" s="65" t="n">
        <v>11.44</v>
      </c>
      <c r="F41" s="0" t="n">
        <v>0.63805104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44" t="n">
        <f aca="false">F48</f>
        <v>0.095498265</v>
      </c>
      <c r="C42" s="145" t="n">
        <f aca="false">E48*3600</f>
        <v>53748</v>
      </c>
      <c r="E42" s="65" t="n">
        <v>11.94</v>
      </c>
      <c r="F42" s="0" t="n">
        <v>0.492532814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44" t="n">
        <f aca="false">F49</f>
        <v>0.053622294</v>
      </c>
      <c r="C43" s="145" t="n">
        <f aca="false">E49*3600</f>
        <v>55512</v>
      </c>
      <c r="E43" s="65" t="n">
        <v>12.44</v>
      </c>
      <c r="F43" s="0" t="n">
        <v>0.38112879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44" t="n">
        <f aca="false">F50</f>
        <v>0.053622294</v>
      </c>
      <c r="C44" s="145" t="n">
        <f aca="false">E50*3600</f>
        <v>57312</v>
      </c>
      <c r="E44" s="65" t="n">
        <v>12.94</v>
      </c>
      <c r="F44" s="0" t="n">
        <v>0.303570458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44" t="n">
        <f aca="false">F51</f>
        <v>0</v>
      </c>
      <c r="C45" s="145" t="n">
        <f aca="false">E51*3600</f>
        <v>59112</v>
      </c>
      <c r="E45" s="65" t="n">
        <v>13.43</v>
      </c>
      <c r="F45" s="0" t="n">
        <v>0.226675645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44" t="n">
        <f aca="false">F52</f>
        <v>0</v>
      </c>
      <c r="C46" s="145" t="n">
        <f aca="false">E52*3600</f>
        <v>0</v>
      </c>
      <c r="E46" s="65" t="n">
        <v>13.93</v>
      </c>
      <c r="F46" s="0" t="n">
        <v>0.16006438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44" t="n">
        <f aca="false">F53</f>
        <v>0</v>
      </c>
      <c r="C47" s="145" t="n">
        <f aca="false">E53*3600</f>
        <v>0</v>
      </c>
      <c r="E47" s="65" t="n">
        <v>14.43</v>
      </c>
      <c r="F47" s="0" t="n">
        <v>0.130047859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44" t="n">
        <f aca="false">F54</f>
        <v>0</v>
      </c>
      <c r="C48" s="145" t="n">
        <f aca="false">E54*3600</f>
        <v>0</v>
      </c>
      <c r="E48" s="65" t="n">
        <v>14.93</v>
      </c>
      <c r="F48" s="0" t="n">
        <v>0.095498265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44" t="n">
        <f aca="false">F55</f>
        <v>0</v>
      </c>
      <c r="C49" s="145" t="n">
        <f aca="false">E55*3600</f>
        <v>0</v>
      </c>
      <c r="E49" s="65" t="n">
        <v>15.42</v>
      </c>
      <c r="F49" s="0" t="n">
        <v>0.053622294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44" t="n">
        <f aca="false">F56</f>
        <v>0</v>
      </c>
      <c r="C50" s="145" t="n">
        <f aca="false">E56*3600</f>
        <v>0</v>
      </c>
      <c r="E50" s="65" t="n">
        <v>15.92</v>
      </c>
      <c r="F50" s="0" t="n">
        <v>0.053622294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44" t="n">
        <f aca="false">F57</f>
        <v>0</v>
      </c>
      <c r="C51" s="145" t="n">
        <f aca="false">E57*3600</f>
        <v>0</v>
      </c>
      <c r="E51" s="65" t="n">
        <v>16.42</v>
      </c>
      <c r="F51" s="0" t="n">
        <v>0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44" t="n">
        <f aca="false">F58</f>
        <v>0</v>
      </c>
      <c r="C52" s="145" t="n">
        <f aca="false">E58*3600</f>
        <v>0</v>
      </c>
      <c r="F52" s="0"/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44" t="n">
        <f aca="false">F59</f>
        <v>0</v>
      </c>
      <c r="C53" s="145" t="n">
        <f aca="false">E59*3600</f>
        <v>0</v>
      </c>
      <c r="F53" s="0"/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44" t="n">
        <f aca="false">F60</f>
        <v>0</v>
      </c>
      <c r="C54" s="145" t="n">
        <f aca="false">E60*3600</f>
        <v>0</v>
      </c>
      <c r="F54" s="0"/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44" t="n">
        <f aca="false">F61</f>
        <v>0</v>
      </c>
      <c r="C55" s="145" t="n">
        <f aca="false">E61*3600</f>
        <v>0</v>
      </c>
      <c r="F55" s="0"/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44" t="n">
        <f aca="false">F62</f>
        <v>0</v>
      </c>
      <c r="C56" s="145" t="n">
        <f aca="false">E62*3600</f>
        <v>0</v>
      </c>
      <c r="F56" s="0"/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44" t="n">
        <f aca="false">F63</f>
        <v>0</v>
      </c>
      <c r="C57" s="145" t="n">
        <f aca="false">E63*3600</f>
        <v>0</v>
      </c>
      <c r="F57" s="0"/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44" t="n">
        <f aca="false">G61</f>
        <v>0</v>
      </c>
      <c r="C58" s="150" t="n">
        <f aca="false">E61*60</f>
        <v>0</v>
      </c>
      <c r="F58" s="0"/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44" t="n">
        <f aca="false">G62</f>
        <v>0</v>
      </c>
      <c r="C59" s="150" t="n">
        <f aca="false">E62*60</f>
        <v>0</v>
      </c>
      <c r="F59" s="0"/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44" t="n">
        <f aca="false">G63</f>
        <v>0</v>
      </c>
      <c r="C60" s="150" t="n">
        <f aca="false">E63*60</f>
        <v>0</v>
      </c>
      <c r="F60" s="0"/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44" t="n">
        <f aca="false">G64</f>
        <v>0</v>
      </c>
      <c r="C61" s="150" t="n">
        <f aca="false">E64*60</f>
        <v>0</v>
      </c>
      <c r="F61" s="0"/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44" t="n">
        <f aca="false">G65</f>
        <v>0</v>
      </c>
      <c r="C62" s="150" t="n">
        <f aca="false">E65*60</f>
        <v>0</v>
      </c>
      <c r="F62" s="0"/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44" t="n">
        <f aca="false">G66</f>
        <v>0</v>
      </c>
      <c r="C63" s="150" t="n">
        <f aca="false">E66*60</f>
        <v>0</v>
      </c>
      <c r="F63" s="0"/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44" t="n">
        <f aca="false">G67</f>
        <v>0</v>
      </c>
      <c r="C64" s="150" t="n">
        <f aca="false">E67*60</f>
        <v>0</v>
      </c>
      <c r="F64" s="0"/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44" t="n">
        <f aca="false">G68</f>
        <v>0</v>
      </c>
      <c r="C65" s="150" t="n">
        <f aca="false">E68*60</f>
        <v>0</v>
      </c>
      <c r="F65" s="0"/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44" t="n">
        <f aca="false">G69</f>
        <v>0</v>
      </c>
      <c r="C66" s="150" t="n">
        <f aca="false">E69*60</f>
        <v>0</v>
      </c>
      <c r="F66" s="0"/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44" t="n">
        <f aca="false">G70</f>
        <v>0</v>
      </c>
      <c r="C67" s="150" t="n">
        <f aca="false">E70*60</f>
        <v>0</v>
      </c>
      <c r="F67" s="0"/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44" t="n">
        <f aca="false">G71</f>
        <v>0</v>
      </c>
      <c r="C68" s="150" t="n">
        <f aca="false">E71*60</f>
        <v>0</v>
      </c>
      <c r="F68" s="0"/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44" t="n">
        <f aca="false">G72</f>
        <v>0</v>
      </c>
      <c r="C69" s="150" t="n">
        <f aca="false">E72*60</f>
        <v>0</v>
      </c>
      <c r="F69" s="0"/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44" t="n">
        <f aca="false">G73</f>
        <v>0</v>
      </c>
      <c r="C70" s="150" t="n">
        <f aca="false">E73*60</f>
        <v>0</v>
      </c>
      <c r="F70" s="0"/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44" t="n">
        <f aca="false">G74</f>
        <v>0</v>
      </c>
      <c r="C71" s="150" t="n">
        <f aca="false">E74*60</f>
        <v>0</v>
      </c>
      <c r="F71" s="0"/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44" t="n">
        <f aca="false">G75</f>
        <v>0</v>
      </c>
      <c r="C72" s="150" t="n">
        <f aca="false">E75*60</f>
        <v>0</v>
      </c>
      <c r="F72" s="0"/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44" t="n">
        <f aca="false">G76</f>
        <v>0</v>
      </c>
      <c r="C73" s="150" t="n">
        <f aca="false">E76*60</f>
        <v>0</v>
      </c>
      <c r="F73" s="0"/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44" t="n">
        <f aca="false">G77</f>
        <v>0</v>
      </c>
      <c r="C74" s="150" t="n">
        <f aca="false">E77*60</f>
        <v>0</v>
      </c>
      <c r="F74" s="0"/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44" t="n">
        <f aca="false">G78</f>
        <v>0</v>
      </c>
      <c r="C75" s="150" t="n">
        <f aca="false">E78*60</f>
        <v>0</v>
      </c>
      <c r="F75" s="0"/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44" t="n">
        <f aca="false">G79</f>
        <v>0</v>
      </c>
      <c r="C76" s="150" t="n">
        <f aca="false">E79*60</f>
        <v>0</v>
      </c>
      <c r="F76" s="0"/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44" t="n">
        <f aca="false">G80</f>
        <v>0</v>
      </c>
      <c r="C77" s="150" t="n">
        <f aca="false">E80*60</f>
        <v>0</v>
      </c>
      <c r="F77" s="0"/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44" t="n">
        <f aca="false">G81</f>
        <v>0</v>
      </c>
      <c r="C78" s="150" t="n">
        <f aca="false">E81*60</f>
        <v>0</v>
      </c>
      <c r="F78" s="0"/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44" t="n">
        <f aca="false">G82</f>
        <v>0</v>
      </c>
      <c r="C79" s="150" t="n">
        <f aca="false">E82*60</f>
        <v>0</v>
      </c>
      <c r="F79" s="0"/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44" t="n">
        <f aca="false">G83</f>
        <v>0</v>
      </c>
      <c r="C80" s="150" t="n">
        <f aca="false">E83*60</f>
        <v>0</v>
      </c>
      <c r="F80" s="0"/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44" t="n">
        <f aca="false">G84</f>
        <v>0</v>
      </c>
      <c r="C81" s="150" t="n">
        <f aca="false">E84*60</f>
        <v>0</v>
      </c>
      <c r="F81" s="0"/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44" t="n">
        <f aca="false">G85</f>
        <v>0</v>
      </c>
      <c r="C82" s="150" t="n">
        <f aca="false">E85*60</f>
        <v>0</v>
      </c>
      <c r="F82" s="0"/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44" t="n">
        <f aca="false">G86</f>
        <v>0</v>
      </c>
      <c r="C83" s="150" t="n">
        <f aca="false">E86*60</f>
        <v>0</v>
      </c>
      <c r="F83" s="0"/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44" t="n">
        <f aca="false">G87</f>
        <v>0</v>
      </c>
      <c r="C84" s="150" t="n">
        <f aca="false">E87*60</f>
        <v>0</v>
      </c>
      <c r="F84" s="0"/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44" t="n">
        <f aca="false">G88</f>
        <v>0</v>
      </c>
      <c r="C85" s="150" t="n">
        <f aca="false">E88*60</f>
        <v>0</v>
      </c>
      <c r="F85" s="0"/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44" t="n">
        <f aca="false">G89</f>
        <v>0</v>
      </c>
      <c r="C86" s="150" t="n">
        <f aca="false">E89*60</f>
        <v>0</v>
      </c>
      <c r="F86" s="0"/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44" t="n">
        <f aca="false">G90</f>
        <v>0</v>
      </c>
      <c r="C87" s="150" t="n">
        <f aca="false">E90*60</f>
        <v>0</v>
      </c>
      <c r="F87" s="0"/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44" t="n">
        <f aca="false">G91</f>
        <v>0</v>
      </c>
      <c r="C88" s="150" t="n">
        <f aca="false">E91*60</f>
        <v>0</v>
      </c>
      <c r="F88" s="0"/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44" t="n">
        <f aca="false">G92</f>
        <v>0</v>
      </c>
      <c r="C89" s="150" t="n">
        <f aca="false">E92*60</f>
        <v>0</v>
      </c>
      <c r="F89" s="0"/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44" t="n">
        <f aca="false">G93</f>
        <v>0</v>
      </c>
      <c r="C90" s="150" t="n">
        <f aca="false">E93*60</f>
        <v>0</v>
      </c>
      <c r="F90" s="0"/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44" t="n">
        <f aca="false">G94</f>
        <v>0</v>
      </c>
      <c r="C91" s="150" t="n">
        <f aca="false">E94*60</f>
        <v>0</v>
      </c>
      <c r="F91" s="0"/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44" t="n">
        <f aca="false">G95</f>
        <v>0</v>
      </c>
      <c r="C92" s="150" t="n">
        <f aca="false">E95*60</f>
        <v>0</v>
      </c>
      <c r="F92" s="0"/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44" t="n">
        <f aca="false">G96</f>
        <v>0</v>
      </c>
      <c r="C93" s="150" t="n">
        <f aca="false">E96*60</f>
        <v>0</v>
      </c>
      <c r="F93" s="0"/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44" t="n">
        <f aca="false">G97</f>
        <v>0</v>
      </c>
      <c r="C94" s="150" t="n">
        <f aca="false">E97*60</f>
        <v>0</v>
      </c>
      <c r="F94" s="0"/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44" t="n">
        <f aca="false">G98</f>
        <v>0</v>
      </c>
      <c r="C95" s="150" t="n">
        <f aca="false">E98*60</f>
        <v>0</v>
      </c>
      <c r="F95" s="0"/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44" t="n">
        <f aca="false">G99</f>
        <v>0</v>
      </c>
      <c r="C96" s="150" t="n">
        <f aca="false">E99*60</f>
        <v>0</v>
      </c>
      <c r="F96" s="0"/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44" t="n">
        <f aca="false">G100</f>
        <v>0</v>
      </c>
      <c r="C97" s="150" t="n">
        <f aca="false">E100*60</f>
        <v>0</v>
      </c>
      <c r="F97" s="0"/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44" t="n">
        <f aca="false">G101</f>
        <v>0</v>
      </c>
      <c r="C98" s="150" t="n">
        <f aca="false">E101*60</f>
        <v>0</v>
      </c>
      <c r="F98" s="0"/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44" t="n">
        <f aca="false">G102</f>
        <v>0</v>
      </c>
      <c r="C99" s="150" t="n">
        <f aca="false">E102*60</f>
        <v>0</v>
      </c>
      <c r="F99" s="0"/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44" t="n">
        <f aca="false">G103</f>
        <v>0</v>
      </c>
      <c r="C100" s="150" t="n">
        <f aca="false">E103*60</f>
        <v>0</v>
      </c>
      <c r="F100" s="0"/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44" t="n">
        <f aca="false">G104</f>
        <v>0</v>
      </c>
      <c r="C101" s="150" t="n">
        <f aca="false">E104*60</f>
        <v>0</v>
      </c>
      <c r="F101" s="0"/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44" t="n">
        <f aca="false">G105</f>
        <v>0</v>
      </c>
      <c r="C102" s="150" t="n">
        <f aca="false">E105*60</f>
        <v>0</v>
      </c>
      <c r="F102" s="0"/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44" t="n">
        <f aca="false">G106</f>
        <v>0</v>
      </c>
      <c r="C103" s="150" t="n">
        <f aca="false">E106*60</f>
        <v>0</v>
      </c>
      <c r="F103" s="0"/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44" t="n">
        <f aca="false">G107</f>
        <v>0</v>
      </c>
      <c r="C104" s="150" t="n">
        <f aca="false">E107*60</f>
        <v>0</v>
      </c>
      <c r="F104" s="0"/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44" t="n">
        <f aca="false">G108</f>
        <v>0</v>
      </c>
      <c r="C105" s="150" t="n">
        <f aca="false">E108*60</f>
        <v>0</v>
      </c>
      <c r="F105" s="0"/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44" t="n">
        <f aca="false">G109</f>
        <v>0</v>
      </c>
      <c r="C106" s="150" t="n">
        <f aca="false">E109*60</f>
        <v>0</v>
      </c>
      <c r="F106" s="0"/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44" t="n">
        <f aca="false">G110</f>
        <v>0</v>
      </c>
      <c r="C107" s="150" t="n">
        <f aca="false">E110*60</f>
        <v>0</v>
      </c>
      <c r="F107" s="0"/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44" t="n">
        <f aca="false">G111</f>
        <v>0</v>
      </c>
      <c r="C108" s="150" t="n">
        <f aca="false">E111*60</f>
        <v>0</v>
      </c>
      <c r="F108" s="0"/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44" t="n">
        <f aca="false">G112</f>
        <v>0</v>
      </c>
      <c r="C109" s="150" t="n">
        <f aca="false">E112*60</f>
        <v>0</v>
      </c>
      <c r="F109" s="0"/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44" t="n">
        <f aca="false">G113</f>
        <v>0</v>
      </c>
      <c r="C110" s="150" t="n">
        <f aca="false">E113*60</f>
        <v>0</v>
      </c>
      <c r="F110" s="0"/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44" t="n">
        <f aca="false">G114</f>
        <v>0</v>
      </c>
      <c r="C111" s="150" t="n">
        <f aca="false">E114*60</f>
        <v>0</v>
      </c>
      <c r="F111" s="0"/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44" t="n">
        <f aca="false">G115</f>
        <v>0</v>
      </c>
      <c r="C112" s="150" t="n">
        <f aca="false">E115*60</f>
        <v>0</v>
      </c>
      <c r="F112" s="0"/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44" t="n">
        <f aca="false">G116</f>
        <v>0</v>
      </c>
      <c r="C113" s="150" t="n">
        <f aca="false">E116*60</f>
        <v>0</v>
      </c>
      <c r="F113" s="0"/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44" t="n">
        <f aca="false">G117</f>
        <v>0</v>
      </c>
      <c r="C114" s="150" t="n">
        <f aca="false">E117*60</f>
        <v>0</v>
      </c>
      <c r="F114" s="0"/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44" t="n">
        <f aca="false">G118</f>
        <v>0</v>
      </c>
      <c r="C115" s="150" t="n">
        <f aca="false">E118*60</f>
        <v>0</v>
      </c>
      <c r="F115" s="0"/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44" t="n">
        <f aca="false">G119</f>
        <v>0</v>
      </c>
      <c r="C116" s="150" t="n">
        <f aca="false">E119*60</f>
        <v>0</v>
      </c>
      <c r="F116" s="0"/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44" t="n">
        <f aca="false">G120</f>
        <v>0</v>
      </c>
      <c r="C117" s="150" t="n">
        <f aca="false">E120*60</f>
        <v>0</v>
      </c>
      <c r="F117" s="0"/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44" t="n">
        <f aca="false">G121</f>
        <v>0</v>
      </c>
      <c r="C118" s="150" t="n">
        <f aca="false">E121*60</f>
        <v>0</v>
      </c>
      <c r="F118" s="0"/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44" t="n">
        <f aca="false">G122</f>
        <v>0</v>
      </c>
      <c r="C119" s="150" t="n">
        <f aca="false">E122*60</f>
        <v>0</v>
      </c>
      <c r="F119" s="0"/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44" t="n">
        <f aca="false">G123</f>
        <v>0</v>
      </c>
      <c r="C120" s="150" t="n">
        <f aca="false">E123*60</f>
        <v>0</v>
      </c>
      <c r="F120" s="0"/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44" t="n">
        <f aca="false">G124</f>
        <v>0</v>
      </c>
      <c r="C121" s="150" t="n">
        <f aca="false">E124*60</f>
        <v>0</v>
      </c>
      <c r="F121" s="0"/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44" t="n">
        <f aca="false">G125</f>
        <v>0</v>
      </c>
      <c r="C122" s="150" t="n">
        <f aca="false">E125*60</f>
        <v>0</v>
      </c>
      <c r="F122" s="0"/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44" t="n">
        <f aca="false">G126</f>
        <v>0</v>
      </c>
      <c r="C123" s="150" t="n">
        <f aca="false">E126*60</f>
        <v>0</v>
      </c>
      <c r="F123" s="0"/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44" t="n">
        <f aca="false">G127</f>
        <v>0</v>
      </c>
      <c r="C124" s="150" t="n">
        <f aca="false">E127*60</f>
        <v>0</v>
      </c>
      <c r="F124" s="0"/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44" t="n">
        <f aca="false">G128</f>
        <v>0</v>
      </c>
      <c r="C125" s="150" t="n">
        <f aca="false">E128*60</f>
        <v>0</v>
      </c>
      <c r="F125" s="0"/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44" t="n">
        <f aca="false">G129</f>
        <v>0</v>
      </c>
      <c r="C126" s="150" t="n">
        <f aca="false">E129*60</f>
        <v>0</v>
      </c>
      <c r="F126" s="0"/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44" t="n">
        <f aca="false">G130</f>
        <v>0</v>
      </c>
      <c r="C127" s="150" t="n">
        <f aca="false">E130*60</f>
        <v>0</v>
      </c>
      <c r="F127" s="0"/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44" t="n">
        <f aca="false">G131</f>
        <v>0</v>
      </c>
      <c r="C128" s="150" t="n">
        <f aca="false">E131*60</f>
        <v>0</v>
      </c>
      <c r="F128" s="0"/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44" t="n">
        <f aca="false">G132</f>
        <v>0</v>
      </c>
      <c r="C129" s="150" t="n">
        <f aca="false">E132*60</f>
        <v>0</v>
      </c>
      <c r="F129" s="0"/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44" t="n">
        <f aca="false">G133</f>
        <v>0</v>
      </c>
      <c r="C130" s="150" t="n">
        <f aca="false">E133*60</f>
        <v>0</v>
      </c>
      <c r="F130" s="0"/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44" t="n">
        <f aca="false">G134</f>
        <v>0</v>
      </c>
      <c r="C131" s="150" t="n">
        <f aca="false">E134*60</f>
        <v>0</v>
      </c>
      <c r="F131" s="0"/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44" t="n">
        <f aca="false">G135</f>
        <v>0</v>
      </c>
      <c r="C132" s="150" t="n">
        <f aca="false">E135*60</f>
        <v>0</v>
      </c>
      <c r="F132" s="0"/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44" t="n">
        <f aca="false">G136</f>
        <v>0</v>
      </c>
      <c r="C133" s="150" t="n">
        <f aca="false">E136*60</f>
        <v>0</v>
      </c>
      <c r="F133" s="0"/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44" t="n">
        <f aca="false">G137</f>
        <v>0</v>
      </c>
      <c r="C134" s="150" t="n">
        <f aca="false">E137*60</f>
        <v>0</v>
      </c>
      <c r="F134" s="0"/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44" t="n">
        <f aca="false">G138</f>
        <v>0</v>
      </c>
      <c r="C135" s="150" t="n">
        <f aca="false">E138*60</f>
        <v>0</v>
      </c>
      <c r="F135" s="0"/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44" t="n">
        <f aca="false">G139</f>
        <v>0</v>
      </c>
      <c r="C136" s="150" t="n">
        <f aca="false">E139*60</f>
        <v>0</v>
      </c>
      <c r="F136" s="0"/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44" t="n">
        <f aca="false">G140</f>
        <v>0</v>
      </c>
      <c r="C137" s="150" t="n">
        <f aca="false">E140*60</f>
        <v>0</v>
      </c>
      <c r="F137" s="0"/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44" t="n">
        <f aca="false">G141</f>
        <v>0</v>
      </c>
      <c r="C138" s="150" t="n">
        <f aca="false">E141*60</f>
        <v>0</v>
      </c>
      <c r="F138" s="0"/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44" t="n">
        <f aca="false">G142</f>
        <v>0</v>
      </c>
      <c r="C139" s="150" t="n">
        <f aca="false">E142*60</f>
        <v>0</v>
      </c>
      <c r="F139" s="0"/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44" t="n">
        <f aca="false">G143</f>
        <v>0</v>
      </c>
      <c r="C140" s="150" t="n">
        <f aca="false">E143*60</f>
        <v>0</v>
      </c>
      <c r="F140" s="0"/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44" t="n">
        <f aca="false">G144</f>
        <v>0</v>
      </c>
      <c r="C141" s="150" t="n">
        <f aca="false">E144*60</f>
        <v>0</v>
      </c>
      <c r="F141" s="0"/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44" t="n">
        <f aca="false">G145</f>
        <v>0</v>
      </c>
      <c r="C142" s="150" t="n">
        <f aca="false">E145*60</f>
        <v>0</v>
      </c>
      <c r="F142" s="0"/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44" t="n">
        <f aca="false">G146</f>
        <v>0</v>
      </c>
      <c r="C143" s="150" t="n">
        <f aca="false">E146*60</f>
        <v>0</v>
      </c>
      <c r="F143" s="0"/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44" t="n">
        <f aca="false">G147</f>
        <v>0</v>
      </c>
      <c r="C144" s="150" t="n">
        <f aca="false">E147*60</f>
        <v>0</v>
      </c>
      <c r="F144" s="0"/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44" t="n">
        <f aca="false">G148</f>
        <v>0</v>
      </c>
      <c r="C145" s="150" t="n">
        <f aca="false">E148*60</f>
        <v>0</v>
      </c>
      <c r="F145" s="0"/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44" t="n">
        <f aca="false">G149</f>
        <v>0</v>
      </c>
      <c r="C146" s="150" t="n">
        <f aca="false">E149*60</f>
        <v>0</v>
      </c>
      <c r="F146" s="0"/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44" t="n">
        <f aca="false">G150</f>
        <v>0</v>
      </c>
      <c r="C147" s="150" t="n">
        <f aca="false">E150*60</f>
        <v>0</v>
      </c>
      <c r="F147" s="0"/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44" t="n">
        <f aca="false">G151</f>
        <v>0</v>
      </c>
      <c r="C148" s="150" t="n">
        <f aca="false">E151*60</f>
        <v>0</v>
      </c>
      <c r="F148" s="0"/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44" t="n">
        <f aca="false">G152</f>
        <v>0</v>
      </c>
      <c r="C149" s="150" t="n">
        <f aca="false">E152*60</f>
        <v>0</v>
      </c>
      <c r="F149" s="0"/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44" t="n">
        <f aca="false">G153</f>
        <v>0</v>
      </c>
      <c r="C150" s="150" t="n">
        <f aca="false">E153*60</f>
        <v>0</v>
      </c>
      <c r="F150" s="0"/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44" t="n">
        <f aca="false">G154</f>
        <v>0</v>
      </c>
      <c r="C151" s="150" t="n">
        <f aca="false">E154*60</f>
        <v>0</v>
      </c>
      <c r="F151" s="0"/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44" t="n">
        <f aca="false">G155</f>
        <v>0</v>
      </c>
      <c r="C152" s="150" t="n">
        <f aca="false">E155*60</f>
        <v>0</v>
      </c>
      <c r="F152" s="0"/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44" t="n">
        <f aca="false">G156</f>
        <v>0</v>
      </c>
      <c r="C153" s="150" t="n">
        <f aca="false">E156*60</f>
        <v>0</v>
      </c>
      <c r="F153" s="0"/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44" t="n">
        <f aca="false">G157</f>
        <v>0</v>
      </c>
      <c r="C154" s="150" t="n">
        <f aca="false">E157*60</f>
        <v>0</v>
      </c>
      <c r="F154" s="0"/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44" t="n">
        <f aca="false">G158</f>
        <v>0</v>
      </c>
      <c r="C155" s="150" t="n">
        <f aca="false">E158*60</f>
        <v>0</v>
      </c>
      <c r="F155" s="0"/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44" t="n">
        <f aca="false">G159</f>
        <v>0</v>
      </c>
      <c r="C156" s="150" t="n">
        <f aca="false">E159*60</f>
        <v>0</v>
      </c>
      <c r="F156" s="0"/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44" t="n">
        <f aca="false">G160</f>
        <v>0</v>
      </c>
      <c r="C157" s="150" t="n">
        <f aca="false">E160*60</f>
        <v>0</v>
      </c>
      <c r="F157" s="0"/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44" t="n">
        <f aca="false">G161</f>
        <v>0</v>
      </c>
      <c r="C158" s="150" t="n">
        <f aca="false">E161*60</f>
        <v>0</v>
      </c>
      <c r="F158" s="0"/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44" t="n">
        <f aca="false">G162</f>
        <v>0</v>
      </c>
      <c r="C159" s="150" t="n">
        <f aca="false">E162*60</f>
        <v>0</v>
      </c>
      <c r="F159" s="0"/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44" t="n">
        <f aca="false">G163</f>
        <v>0</v>
      </c>
      <c r="C160" s="150" t="n">
        <f aca="false">E163*60</f>
        <v>0</v>
      </c>
      <c r="F160" s="0"/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44" t="n">
        <f aca="false">G164</f>
        <v>0</v>
      </c>
      <c r="C161" s="150" t="n">
        <f aca="false">E164*60</f>
        <v>0</v>
      </c>
      <c r="F161" s="0"/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44" t="n">
        <f aca="false">G165</f>
        <v>0</v>
      </c>
      <c r="C162" s="150" t="n">
        <f aca="false">E165*60</f>
        <v>0</v>
      </c>
      <c r="F162" s="0"/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44" t="n">
        <f aca="false">G166</f>
        <v>0</v>
      </c>
      <c r="C163" s="150" t="n">
        <f aca="false">E166*60</f>
        <v>0</v>
      </c>
      <c r="F163" s="0"/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44" t="n">
        <f aca="false">G167</f>
        <v>0</v>
      </c>
      <c r="C164" s="150" t="n">
        <f aca="false">E167*60</f>
        <v>0</v>
      </c>
      <c r="F164" s="0"/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44" t="n">
        <f aca="false">G168</f>
        <v>0</v>
      </c>
      <c r="C165" s="150" t="n">
        <f aca="false">E168*60</f>
        <v>0</v>
      </c>
      <c r="F165" s="0"/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44" t="n">
        <f aca="false">G169</f>
        <v>0</v>
      </c>
      <c r="C166" s="150" t="n">
        <f aca="false">E169*60</f>
        <v>0</v>
      </c>
      <c r="F166" s="0"/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44" t="n">
        <f aca="false">G170</f>
        <v>0</v>
      </c>
      <c r="C167" s="150" t="n">
        <f aca="false">E170*60</f>
        <v>0</v>
      </c>
      <c r="F167" s="0"/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44" t="n">
        <f aca="false">G171</f>
        <v>0</v>
      </c>
      <c r="C168" s="150" t="n">
        <f aca="false">E171*60</f>
        <v>0</v>
      </c>
      <c r="F168" s="0"/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44" t="n">
        <f aca="false">G172</f>
        <v>0</v>
      </c>
      <c r="C169" s="150" t="n">
        <f aca="false">E172*60</f>
        <v>0</v>
      </c>
      <c r="F169" s="0"/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44" t="n">
        <f aca="false">G173</f>
        <v>0</v>
      </c>
      <c r="C170" s="150" t="n">
        <f aca="false">E173*60</f>
        <v>0</v>
      </c>
      <c r="F170" s="0"/>
    </row>
    <row r="171" customFormat="false" ht="13.2" hidden="false" customHeight="false" outlineLevel="0" collapsed="false">
      <c r="A171" s="97" t="n">
        <v>161</v>
      </c>
      <c r="B171" s="144" t="n">
        <f aca="false">G174</f>
        <v>0</v>
      </c>
      <c r="C171" s="150" t="n">
        <f aca="false">E174*60</f>
        <v>0</v>
      </c>
      <c r="F171" s="0"/>
    </row>
    <row r="172" customFormat="false" ht="13.2" hidden="false" customHeight="false" outlineLevel="0" collapsed="false">
      <c r="A172" s="97" t="n">
        <v>162</v>
      </c>
      <c r="B172" s="144" t="n">
        <f aca="false">G175</f>
        <v>0</v>
      </c>
      <c r="C172" s="150" t="n">
        <f aca="false">E175*60</f>
        <v>0</v>
      </c>
      <c r="F172" s="0"/>
    </row>
    <row r="173" customFormat="false" ht="13.2" hidden="false" customHeight="false" outlineLevel="0" collapsed="false">
      <c r="A173" s="97" t="n">
        <v>163</v>
      </c>
      <c r="B173" s="144" t="n">
        <f aca="false">G176</f>
        <v>0</v>
      </c>
      <c r="C173" s="150" t="n">
        <f aca="false">E176*60</f>
        <v>0</v>
      </c>
      <c r="F173" s="0"/>
    </row>
    <row r="174" customFormat="false" ht="13.2" hidden="false" customHeight="false" outlineLevel="0" collapsed="false">
      <c r="A174" s="97" t="n">
        <v>164</v>
      </c>
      <c r="B174" s="144" t="n">
        <f aca="false">G177</f>
        <v>0</v>
      </c>
      <c r="C174" s="150" t="n">
        <f aca="false">E177*60</f>
        <v>0</v>
      </c>
      <c r="F174" s="0"/>
    </row>
    <row r="175" customFormat="false" ht="13.2" hidden="false" customHeight="false" outlineLevel="0" collapsed="false">
      <c r="A175" s="97" t="n">
        <v>165</v>
      </c>
      <c r="B175" s="144" t="n">
        <f aca="false">G178</f>
        <v>0</v>
      </c>
      <c r="C175" s="150" t="n">
        <f aca="false">E178*60</f>
        <v>0</v>
      </c>
      <c r="F175" s="0"/>
    </row>
    <row r="176" customFormat="false" ht="13.2" hidden="false" customHeight="false" outlineLevel="0" collapsed="false">
      <c r="A176" s="97" t="n">
        <v>166</v>
      </c>
      <c r="B176" s="144" t="n">
        <f aca="false">G179</f>
        <v>0</v>
      </c>
      <c r="C176" s="150" t="n">
        <f aca="false">E179*60</f>
        <v>0</v>
      </c>
      <c r="F176" s="0"/>
    </row>
    <row r="177" customFormat="false" ht="13.2" hidden="false" customHeight="false" outlineLevel="0" collapsed="false">
      <c r="A177" s="97" t="n">
        <v>167</v>
      </c>
      <c r="B177" s="144" t="n">
        <f aca="false">G180</f>
        <v>0</v>
      </c>
      <c r="C177" s="150" t="n">
        <f aca="false">E180*60</f>
        <v>0</v>
      </c>
      <c r="F177" s="0"/>
    </row>
    <row r="178" customFormat="false" ht="13.2" hidden="false" customHeight="false" outlineLevel="0" collapsed="false">
      <c r="A178" s="97" t="n">
        <v>168</v>
      </c>
      <c r="B178" s="144" t="n">
        <f aca="false">G181</f>
        <v>0</v>
      </c>
      <c r="C178" s="150" t="n">
        <f aca="false">E181*60</f>
        <v>0</v>
      </c>
      <c r="F178" s="0"/>
    </row>
    <row r="179" customFormat="false" ht="13.2" hidden="false" customHeight="false" outlineLevel="0" collapsed="false">
      <c r="A179" s="97" t="n">
        <v>169</v>
      </c>
      <c r="B179" s="144" t="n">
        <f aca="false">G182</f>
        <v>0</v>
      </c>
      <c r="C179" s="150" t="n">
        <f aca="false">E182*60</f>
        <v>0</v>
      </c>
      <c r="F179" s="0"/>
    </row>
    <row r="180" customFormat="false" ht="13.2" hidden="false" customHeight="false" outlineLevel="0" collapsed="false">
      <c r="A180" s="97" t="n">
        <v>170</v>
      </c>
      <c r="B180" s="144" t="n">
        <f aca="false">G183</f>
        <v>0</v>
      </c>
      <c r="C180" s="150" t="n">
        <f aca="false">E183*60</f>
        <v>0</v>
      </c>
      <c r="F180" s="0"/>
    </row>
    <row r="181" customFormat="false" ht="13.2" hidden="false" customHeight="false" outlineLevel="0" collapsed="false">
      <c r="A181" s="97" t="n">
        <v>171</v>
      </c>
      <c r="B181" s="144" t="n">
        <f aca="false">G184</f>
        <v>0</v>
      </c>
      <c r="C181" s="150" t="n">
        <f aca="false">E184*60</f>
        <v>0</v>
      </c>
      <c r="F181" s="0"/>
    </row>
    <row r="182" customFormat="false" ht="13.2" hidden="false" customHeight="false" outlineLevel="0" collapsed="false">
      <c r="A182" s="97" t="n">
        <v>172</v>
      </c>
      <c r="B182" s="144" t="n">
        <f aca="false">G185</f>
        <v>0</v>
      </c>
      <c r="C182" s="150" t="n">
        <f aca="false">E185*60</f>
        <v>0</v>
      </c>
      <c r="F182" s="0"/>
    </row>
    <row r="183" customFormat="false" ht="13.2" hidden="false" customHeight="false" outlineLevel="0" collapsed="false">
      <c r="A183" s="97" t="n">
        <v>173</v>
      </c>
      <c r="B183" s="144" t="n">
        <f aca="false">G186</f>
        <v>0</v>
      </c>
      <c r="C183" s="150" t="n">
        <f aca="false">E186*60</f>
        <v>0</v>
      </c>
      <c r="F183" s="0"/>
    </row>
    <row r="184" customFormat="false" ht="13.2" hidden="false" customHeight="false" outlineLevel="0" collapsed="false">
      <c r="A184" s="97" t="n">
        <v>174</v>
      </c>
      <c r="B184" s="144" t="n">
        <f aca="false">G187</f>
        <v>0</v>
      </c>
      <c r="C184" s="150" t="n">
        <f aca="false">E187*60</f>
        <v>0</v>
      </c>
      <c r="F184" s="0"/>
    </row>
    <row r="185" customFormat="false" ht="13.2" hidden="false" customHeight="false" outlineLevel="0" collapsed="false">
      <c r="A185" s="97" t="n">
        <v>175</v>
      </c>
      <c r="B185" s="144" t="n">
        <f aca="false">G188</f>
        <v>0</v>
      </c>
      <c r="C185" s="150" t="n">
        <f aca="false">E188*60</f>
        <v>0</v>
      </c>
      <c r="F185" s="0"/>
    </row>
    <row r="186" customFormat="false" ht="13.2" hidden="false" customHeight="false" outlineLevel="0" collapsed="false">
      <c r="A186" s="97" t="n">
        <v>176</v>
      </c>
      <c r="B186" s="144" t="n">
        <f aca="false">G189</f>
        <v>0</v>
      </c>
      <c r="C186" s="150" t="n">
        <f aca="false">E189*60</f>
        <v>0</v>
      </c>
      <c r="F186" s="0"/>
    </row>
    <row r="187" customFormat="false" ht="13.2" hidden="false" customHeight="false" outlineLevel="0" collapsed="false">
      <c r="A187" s="97" t="n">
        <v>177</v>
      </c>
      <c r="B187" s="144" t="n">
        <f aca="false">G190</f>
        <v>0</v>
      </c>
      <c r="C187" s="150" t="n">
        <f aca="false">E190*60</f>
        <v>0</v>
      </c>
      <c r="F187" s="0"/>
    </row>
    <row r="188" customFormat="false" ht="13.2" hidden="false" customHeight="false" outlineLevel="0" collapsed="false">
      <c r="A188" s="97" t="n">
        <v>178</v>
      </c>
      <c r="B188" s="144" t="n">
        <f aca="false">G191</f>
        <v>0</v>
      </c>
      <c r="C188" s="150" t="n">
        <f aca="false">E191*60</f>
        <v>0</v>
      </c>
      <c r="F188" s="0"/>
    </row>
    <row r="189" customFormat="false" ht="13.2" hidden="false" customHeight="false" outlineLevel="0" collapsed="false">
      <c r="A189" s="97" t="n">
        <v>179</v>
      </c>
      <c r="B189" s="144" t="n">
        <f aca="false">G192</f>
        <v>0</v>
      </c>
      <c r="C189" s="150" t="n">
        <f aca="false">E192*60</f>
        <v>0</v>
      </c>
      <c r="F189" s="0"/>
    </row>
    <row r="190" customFormat="false" ht="13.2" hidden="false" customHeight="false" outlineLevel="0" collapsed="false">
      <c r="A190" s="97" t="n">
        <v>180</v>
      </c>
      <c r="B190" s="144" t="n">
        <f aca="false">G193</f>
        <v>0</v>
      </c>
      <c r="C190" s="150" t="n">
        <f aca="false">E193*60</f>
        <v>0</v>
      </c>
      <c r="F190" s="0"/>
    </row>
    <row r="191" customFormat="false" ht="13.2" hidden="false" customHeight="false" outlineLevel="0" collapsed="false">
      <c r="A191" s="97" t="n">
        <v>181</v>
      </c>
      <c r="B191" s="144" t="n">
        <f aca="false">G194</f>
        <v>0</v>
      </c>
      <c r="C191" s="150" t="n">
        <f aca="false">E194*60</f>
        <v>0</v>
      </c>
      <c r="F191" s="0"/>
    </row>
    <row r="192" customFormat="false" ht="13.2" hidden="false" customHeight="false" outlineLevel="0" collapsed="false">
      <c r="A192" s="97" t="n">
        <v>182</v>
      </c>
      <c r="B192" s="144" t="n">
        <f aca="false">G195</f>
        <v>0</v>
      </c>
      <c r="C192" s="150" t="n">
        <f aca="false">E195*60</f>
        <v>0</v>
      </c>
      <c r="F192" s="0"/>
    </row>
    <row r="193" customFormat="false" ht="13.2" hidden="false" customHeight="false" outlineLevel="0" collapsed="false">
      <c r="A193" s="97" t="n">
        <v>183</v>
      </c>
      <c r="B193" s="144" t="n">
        <f aca="false">G196</f>
        <v>0</v>
      </c>
      <c r="C193" s="150" t="n">
        <f aca="false">E196*60</f>
        <v>0</v>
      </c>
      <c r="F193" s="0"/>
    </row>
    <row r="194" customFormat="false" ht="13.2" hidden="false" customHeight="false" outlineLevel="0" collapsed="false">
      <c r="A194" s="97" t="n">
        <v>184</v>
      </c>
      <c r="B194" s="144" t="n">
        <f aca="false">G197</f>
        <v>0</v>
      </c>
      <c r="C194" s="150" t="n">
        <f aca="false">E197*60</f>
        <v>0</v>
      </c>
      <c r="F194" s="0"/>
    </row>
    <row r="195" customFormat="false" ht="13.2" hidden="false" customHeight="false" outlineLevel="0" collapsed="false">
      <c r="A195" s="97" t="n">
        <v>185</v>
      </c>
      <c r="B195" s="144" t="n">
        <f aca="false">G198</f>
        <v>0</v>
      </c>
      <c r="C195" s="150" t="n">
        <f aca="false">E198*60</f>
        <v>0</v>
      </c>
      <c r="F195" s="0"/>
    </row>
    <row r="196" customFormat="false" ht="13.2" hidden="false" customHeight="false" outlineLevel="0" collapsed="false">
      <c r="A196" s="97" t="n">
        <v>186</v>
      </c>
      <c r="B196" s="144" t="n">
        <f aca="false">G199</f>
        <v>0</v>
      </c>
      <c r="C196" s="150" t="n">
        <f aca="false">E199*60</f>
        <v>0</v>
      </c>
      <c r="F196" s="0"/>
    </row>
    <row r="197" customFormat="false" ht="13.2" hidden="false" customHeight="false" outlineLevel="0" collapsed="false">
      <c r="A197" s="97" t="n">
        <v>187</v>
      </c>
      <c r="B197" s="144" t="n">
        <f aca="false">G200</f>
        <v>0</v>
      </c>
      <c r="C197" s="150" t="n">
        <f aca="false">E200*60</f>
        <v>0</v>
      </c>
      <c r="F197" s="0"/>
    </row>
    <row r="198" customFormat="false" ht="13.2" hidden="false" customHeight="false" outlineLevel="0" collapsed="false">
      <c r="A198" s="97" t="n">
        <v>188</v>
      </c>
      <c r="B198" s="144" t="n">
        <f aca="false">G201</f>
        <v>0</v>
      </c>
      <c r="C198" s="150" t="n">
        <f aca="false">E201*60</f>
        <v>0</v>
      </c>
      <c r="F198" s="0"/>
    </row>
    <row r="199" customFormat="false" ht="13.2" hidden="false" customHeight="false" outlineLevel="0" collapsed="false">
      <c r="A199" s="97" t="n">
        <v>189</v>
      </c>
      <c r="B199" s="144" t="n">
        <f aca="false">G202</f>
        <v>0</v>
      </c>
      <c r="C199" s="150" t="n">
        <f aca="false">E202*60</f>
        <v>0</v>
      </c>
      <c r="F199" s="0"/>
    </row>
    <row r="200" customFormat="false" ht="13.2" hidden="false" customHeight="false" outlineLevel="0" collapsed="false">
      <c r="A200" s="97" t="n">
        <v>190</v>
      </c>
      <c r="B200" s="144" t="n">
        <f aca="false">G203</f>
        <v>0</v>
      </c>
      <c r="C200" s="150" t="n">
        <f aca="false">E203*60</f>
        <v>0</v>
      </c>
      <c r="F200" s="0"/>
    </row>
    <row r="201" customFormat="false" ht="13.2" hidden="false" customHeight="false" outlineLevel="0" collapsed="false">
      <c r="A201" s="97" t="n">
        <v>191</v>
      </c>
      <c r="B201" s="144" t="n">
        <f aca="false">G204</f>
        <v>0</v>
      </c>
      <c r="C201" s="150" t="n">
        <f aca="false">E204*60</f>
        <v>0</v>
      </c>
      <c r="F201" s="0"/>
    </row>
    <row r="202" customFormat="false" ht="13.2" hidden="false" customHeight="false" outlineLevel="0" collapsed="false">
      <c r="A202" s="97" t="n">
        <v>192</v>
      </c>
      <c r="B202" s="144" t="n">
        <f aca="false">G205</f>
        <v>0</v>
      </c>
      <c r="C202" s="150" t="n">
        <f aca="false">E205*60</f>
        <v>0</v>
      </c>
      <c r="F202" s="0"/>
    </row>
    <row r="203" customFormat="false" ht="13.2" hidden="false" customHeight="false" outlineLevel="0" collapsed="false">
      <c r="A203" s="97" t="n">
        <v>193</v>
      </c>
      <c r="B203" s="144" t="n">
        <f aca="false">G206</f>
        <v>0</v>
      </c>
      <c r="C203" s="150" t="n">
        <f aca="false">E206*60</f>
        <v>0</v>
      </c>
      <c r="F203" s="0"/>
    </row>
    <row r="204" customFormat="false" ht="13.2" hidden="false" customHeight="false" outlineLevel="0" collapsed="false">
      <c r="A204" s="97" t="n">
        <v>194</v>
      </c>
      <c r="B204" s="144" t="n">
        <f aca="false">G207</f>
        <v>0</v>
      </c>
      <c r="C204" s="150" t="n">
        <f aca="false">E207*60</f>
        <v>0</v>
      </c>
      <c r="F204" s="0"/>
    </row>
    <row r="205" customFormat="false" ht="13.2" hidden="false" customHeight="false" outlineLevel="0" collapsed="false">
      <c r="A205" s="97" t="n">
        <v>195</v>
      </c>
      <c r="B205" s="144" t="n">
        <f aca="false">G208</f>
        <v>0</v>
      </c>
      <c r="C205" s="150" t="n">
        <f aca="false">E208*60</f>
        <v>0</v>
      </c>
      <c r="F205" s="0"/>
    </row>
    <row r="206" customFormat="false" ht="13.2" hidden="false" customHeight="false" outlineLevel="0" collapsed="false">
      <c r="A206" s="97" t="n">
        <v>196</v>
      </c>
      <c r="B206" s="144" t="n">
        <f aca="false">G209</f>
        <v>0</v>
      </c>
      <c r="C206" s="150" t="n">
        <f aca="false">E209*60</f>
        <v>0</v>
      </c>
      <c r="F206" s="0"/>
    </row>
    <row r="207" customFormat="false" ht="13.2" hidden="false" customHeight="false" outlineLevel="0" collapsed="false">
      <c r="A207" s="97" t="n">
        <v>197</v>
      </c>
      <c r="B207" s="144" t="n">
        <f aca="false">G210</f>
        <v>0</v>
      </c>
      <c r="C207" s="150" t="n">
        <f aca="false">E210*60</f>
        <v>0</v>
      </c>
      <c r="F207" s="0"/>
    </row>
    <row r="208" customFormat="false" ht="13.2" hidden="false" customHeight="false" outlineLevel="0" collapsed="false">
      <c r="A208" s="97" t="n">
        <v>198</v>
      </c>
      <c r="B208" s="144" t="n">
        <f aca="false">G211</f>
        <v>0</v>
      </c>
      <c r="C208" s="150" t="n">
        <f aca="false">E211*60</f>
        <v>0</v>
      </c>
      <c r="F208" s="0"/>
    </row>
    <row r="209" customFormat="false" ht="13.2" hidden="false" customHeight="false" outlineLevel="0" collapsed="false">
      <c r="A209" s="97" t="n">
        <v>199</v>
      </c>
      <c r="B209" s="144" t="n">
        <f aca="false">G212</f>
        <v>0</v>
      </c>
      <c r="C209" s="150" t="n">
        <f aca="false">E212*60</f>
        <v>0</v>
      </c>
      <c r="F209" s="0"/>
    </row>
    <row r="210" customFormat="false" ht="13.2" hidden="false" customHeight="false" outlineLevel="0" collapsed="false">
      <c r="A210" s="97" t="n">
        <v>200</v>
      </c>
      <c r="B210" s="144" t="n">
        <f aca="false">G213</f>
        <v>0</v>
      </c>
      <c r="C210" s="150" t="n">
        <f aca="false">E213*60</f>
        <v>0</v>
      </c>
      <c r="F210" s="0"/>
    </row>
    <row r="211" customFormat="false" ht="13.2" hidden="false" customHeight="false" outlineLevel="0" collapsed="false">
      <c r="A211" s="97" t="n">
        <v>201</v>
      </c>
      <c r="B211" s="144" t="n">
        <f aca="false">G214</f>
        <v>0</v>
      </c>
      <c r="C211" s="150" t="n">
        <f aca="false">E214*60</f>
        <v>0</v>
      </c>
      <c r="F211" s="0"/>
    </row>
    <row r="212" customFormat="false" ht="13.2" hidden="false" customHeight="false" outlineLevel="0" collapsed="false">
      <c r="A212" s="97" t="n">
        <v>202</v>
      </c>
      <c r="B212" s="144" t="n">
        <f aca="false">G215</f>
        <v>0</v>
      </c>
      <c r="C212" s="150" t="n">
        <f aca="false">E215*60</f>
        <v>0</v>
      </c>
      <c r="F212" s="0"/>
    </row>
    <row r="213" customFormat="false" ht="13.2" hidden="false" customHeight="false" outlineLevel="0" collapsed="false">
      <c r="A213" s="97" t="n">
        <v>203</v>
      </c>
      <c r="B213" s="144" t="n">
        <f aca="false">G216</f>
        <v>0</v>
      </c>
      <c r="C213" s="150" t="n">
        <f aca="false">E216*60</f>
        <v>0</v>
      </c>
      <c r="F213" s="0"/>
    </row>
    <row r="214" customFormat="false" ht="13.2" hidden="false" customHeight="false" outlineLevel="0" collapsed="false">
      <c r="A214" s="97" t="n">
        <v>204</v>
      </c>
      <c r="B214" s="144" t="n">
        <f aca="false">G217</f>
        <v>0</v>
      </c>
      <c r="C214" s="150" t="n">
        <f aca="false">E217*60</f>
        <v>0</v>
      </c>
      <c r="F214" s="0"/>
    </row>
    <row r="215" customFormat="false" ht="13.2" hidden="false" customHeight="false" outlineLevel="0" collapsed="false">
      <c r="A215" s="97" t="n">
        <v>205</v>
      </c>
      <c r="B215" s="144" t="n">
        <f aca="false">G218</f>
        <v>0</v>
      </c>
      <c r="C215" s="150" t="n">
        <f aca="false">E218*60</f>
        <v>0</v>
      </c>
      <c r="F215" s="0"/>
    </row>
    <row r="216" customFormat="false" ht="13.2" hidden="false" customHeight="false" outlineLevel="0" collapsed="false">
      <c r="A216" s="97" t="n">
        <v>206</v>
      </c>
      <c r="B216" s="144" t="n">
        <f aca="false">G219</f>
        <v>0</v>
      </c>
      <c r="C216" s="150" t="n">
        <f aca="false">E219*60</f>
        <v>0</v>
      </c>
      <c r="F216" s="0"/>
    </row>
    <row r="217" customFormat="false" ht="13.2" hidden="false" customHeight="false" outlineLevel="0" collapsed="false">
      <c r="A217" s="97" t="n">
        <v>207</v>
      </c>
      <c r="B217" s="144" t="n">
        <f aca="false">G220</f>
        <v>0</v>
      </c>
      <c r="C217" s="150" t="n">
        <f aca="false">E220*60</f>
        <v>0</v>
      </c>
      <c r="F217" s="0"/>
    </row>
    <row r="218" customFormat="false" ht="13.2" hidden="false" customHeight="false" outlineLevel="0" collapsed="false">
      <c r="A218" s="97" t="n">
        <v>208</v>
      </c>
      <c r="B218" s="144" t="n">
        <f aca="false">G221</f>
        <v>0</v>
      </c>
      <c r="C218" s="150" t="n">
        <f aca="false">E221*60</f>
        <v>0</v>
      </c>
      <c r="F218" s="0"/>
    </row>
    <row r="219" customFormat="false" ht="13.2" hidden="false" customHeight="false" outlineLevel="0" collapsed="false">
      <c r="A219" s="97" t="n">
        <v>209</v>
      </c>
      <c r="B219" s="144" t="n">
        <f aca="false">G222</f>
        <v>0</v>
      </c>
      <c r="C219" s="150" t="n">
        <f aca="false">E222*60</f>
        <v>0</v>
      </c>
      <c r="F219" s="0"/>
    </row>
    <row r="220" customFormat="false" ht="13.2" hidden="false" customHeight="false" outlineLevel="0" collapsed="false">
      <c r="A220" s="97" t="n">
        <v>210</v>
      </c>
      <c r="B220" s="144" t="n">
        <f aca="false">G223</f>
        <v>0</v>
      </c>
      <c r="C220" s="150" t="n">
        <f aca="false">E223*60</f>
        <v>0</v>
      </c>
      <c r="F220" s="0"/>
    </row>
    <row r="221" customFormat="false" ht="13.2" hidden="false" customHeight="false" outlineLevel="0" collapsed="false">
      <c r="A221" s="97" t="n">
        <v>211</v>
      </c>
      <c r="B221" s="144" t="n">
        <f aca="false">G224</f>
        <v>0</v>
      </c>
      <c r="C221" s="150" t="n">
        <f aca="false">E224*60</f>
        <v>0</v>
      </c>
      <c r="F221" s="0"/>
    </row>
    <row r="222" customFormat="false" ht="13.2" hidden="false" customHeight="false" outlineLevel="0" collapsed="false">
      <c r="A222" s="97" t="n">
        <v>212</v>
      </c>
      <c r="B222" s="144" t="n">
        <f aca="false">G225</f>
        <v>0</v>
      </c>
      <c r="C222" s="150" t="n">
        <f aca="false">E225*60</f>
        <v>0</v>
      </c>
      <c r="F222" s="0"/>
    </row>
    <row r="223" customFormat="false" ht="13.2" hidden="false" customHeight="false" outlineLevel="0" collapsed="false">
      <c r="A223" s="97" t="n">
        <v>213</v>
      </c>
      <c r="B223" s="144" t="n">
        <f aca="false">G226</f>
        <v>0</v>
      </c>
      <c r="C223" s="150" t="n">
        <f aca="false">E226*60</f>
        <v>0</v>
      </c>
      <c r="F223" s="0"/>
    </row>
    <row r="224" customFormat="false" ht="13.2" hidden="false" customHeight="false" outlineLevel="0" collapsed="false">
      <c r="A224" s="97" t="n">
        <v>214</v>
      </c>
      <c r="B224" s="144" t="n">
        <f aca="false">G227</f>
        <v>0</v>
      </c>
      <c r="C224" s="150" t="n">
        <f aca="false">E227*60</f>
        <v>0</v>
      </c>
      <c r="F224" s="0"/>
    </row>
    <row r="225" customFormat="false" ht="13.2" hidden="false" customHeight="false" outlineLevel="0" collapsed="false">
      <c r="A225" s="97" t="n">
        <v>215</v>
      </c>
      <c r="B225" s="144" t="n">
        <f aca="false">G228</f>
        <v>0</v>
      </c>
      <c r="C225" s="150" t="n">
        <f aca="false">E228*60</f>
        <v>0</v>
      </c>
      <c r="F225" s="0"/>
    </row>
    <row r="226" customFormat="false" ht="13.2" hidden="false" customHeight="false" outlineLevel="0" collapsed="false">
      <c r="A226" s="97" t="n">
        <v>216</v>
      </c>
      <c r="B226" s="144" t="n">
        <f aca="false">G229</f>
        <v>0</v>
      </c>
      <c r="C226" s="150" t="n">
        <f aca="false">E229*60</f>
        <v>0</v>
      </c>
      <c r="F226" s="0"/>
    </row>
    <row r="227" customFormat="false" ht="13.2" hidden="false" customHeight="false" outlineLevel="0" collapsed="false">
      <c r="A227" s="97" t="n">
        <v>217</v>
      </c>
      <c r="B227" s="144" t="n">
        <f aca="false">G230</f>
        <v>0</v>
      </c>
      <c r="C227" s="150" t="n">
        <f aca="false">E230*60</f>
        <v>0</v>
      </c>
      <c r="F227" s="0"/>
    </row>
    <row r="228" customFormat="false" ht="13.2" hidden="false" customHeight="false" outlineLevel="0" collapsed="false">
      <c r="A228" s="97" t="n">
        <v>218</v>
      </c>
      <c r="B228" s="144" t="n">
        <f aca="false">G231</f>
        <v>0</v>
      </c>
      <c r="C228" s="150" t="n">
        <f aca="false">E231*60</f>
        <v>0</v>
      </c>
      <c r="F228" s="0"/>
    </row>
    <row r="229" customFormat="false" ht="13.2" hidden="false" customHeight="false" outlineLevel="0" collapsed="false">
      <c r="A229" s="97" t="n">
        <v>219</v>
      </c>
      <c r="B229" s="144" t="n">
        <f aca="false">G232</f>
        <v>0</v>
      </c>
      <c r="C229" s="150" t="n">
        <f aca="false">E232*60</f>
        <v>0</v>
      </c>
      <c r="F229" s="0"/>
    </row>
    <row r="230" customFormat="false" ht="13.2" hidden="false" customHeight="false" outlineLevel="0" collapsed="false">
      <c r="A230" s="97" t="n">
        <v>220</v>
      </c>
      <c r="B230" s="144" t="n">
        <f aca="false">G233</f>
        <v>0</v>
      </c>
      <c r="C230" s="150" t="n">
        <f aca="false">E233*60</f>
        <v>0</v>
      </c>
      <c r="F230" s="0"/>
    </row>
    <row r="231" customFormat="false" ht="13.2" hidden="false" customHeight="false" outlineLevel="0" collapsed="false">
      <c r="A231" s="97" t="n">
        <v>221</v>
      </c>
      <c r="B231" s="144" t="n">
        <f aca="false">G234</f>
        <v>0</v>
      </c>
      <c r="C231" s="150" t="n">
        <f aca="false">E234*60</f>
        <v>0</v>
      </c>
      <c r="F231" s="0"/>
    </row>
    <row r="232" customFormat="false" ht="13.2" hidden="false" customHeight="false" outlineLevel="0" collapsed="false">
      <c r="A232" s="97" t="n">
        <v>222</v>
      </c>
      <c r="B232" s="144" t="n">
        <f aca="false">G235</f>
        <v>0</v>
      </c>
      <c r="C232" s="150" t="n">
        <f aca="false">E235*60</f>
        <v>0</v>
      </c>
      <c r="F232" s="0"/>
    </row>
    <row r="233" customFormat="false" ht="13.2" hidden="false" customHeight="false" outlineLevel="0" collapsed="false">
      <c r="A233" s="97" t="n">
        <v>223</v>
      </c>
      <c r="B233" s="144" t="n">
        <f aca="false">G236</f>
        <v>0</v>
      </c>
      <c r="C233" s="150" t="n">
        <f aca="false">E236*60</f>
        <v>0</v>
      </c>
      <c r="F233" s="0"/>
    </row>
    <row r="234" customFormat="false" ht="13.2" hidden="false" customHeight="false" outlineLevel="0" collapsed="false">
      <c r="A234" s="97" t="n">
        <v>224</v>
      </c>
      <c r="B234" s="144" t="n">
        <f aca="false">G237</f>
        <v>0</v>
      </c>
      <c r="C234" s="150" t="n">
        <f aca="false">E237*60</f>
        <v>0</v>
      </c>
      <c r="F234" s="0"/>
    </row>
    <row r="235" customFormat="false" ht="13.2" hidden="false" customHeight="false" outlineLevel="0" collapsed="false">
      <c r="A235" s="97" t="n">
        <v>225</v>
      </c>
      <c r="B235" s="144" t="n">
        <f aca="false">G238</f>
        <v>0</v>
      </c>
      <c r="C235" s="150" t="n">
        <f aca="false">E238*60</f>
        <v>0</v>
      </c>
      <c r="F235" s="0"/>
    </row>
    <row r="236" customFormat="false" ht="13.2" hidden="false" customHeight="false" outlineLevel="0" collapsed="false">
      <c r="A236" s="97" t="n">
        <v>226</v>
      </c>
      <c r="B236" s="144" t="n">
        <f aca="false">G239</f>
        <v>0</v>
      </c>
      <c r="C236" s="150" t="n">
        <f aca="false">E239*60</f>
        <v>0</v>
      </c>
      <c r="F236" s="0"/>
    </row>
    <row r="237" customFormat="false" ht="13.2" hidden="false" customHeight="false" outlineLevel="0" collapsed="false">
      <c r="A237" s="97" t="n">
        <v>227</v>
      </c>
      <c r="B237" s="144" t="n">
        <f aca="false">G240</f>
        <v>0</v>
      </c>
      <c r="C237" s="150" t="n">
        <f aca="false">E240*60</f>
        <v>0</v>
      </c>
      <c r="F237" s="0"/>
    </row>
    <row r="238" customFormat="false" ht="13.2" hidden="false" customHeight="false" outlineLevel="0" collapsed="false">
      <c r="A238" s="97" t="n">
        <v>228</v>
      </c>
      <c r="B238" s="144" t="n">
        <f aca="false">G241</f>
        <v>0</v>
      </c>
      <c r="C238" s="150" t="n">
        <f aca="false">E241*60</f>
        <v>0</v>
      </c>
      <c r="F238" s="0"/>
    </row>
    <row r="239" customFormat="false" ht="13.2" hidden="false" customHeight="false" outlineLevel="0" collapsed="false">
      <c r="A239" s="97" t="n">
        <v>229</v>
      </c>
      <c r="B239" s="144" t="n">
        <f aca="false">G242</f>
        <v>0</v>
      </c>
      <c r="C239" s="150" t="n">
        <f aca="false">E242*60</f>
        <v>0</v>
      </c>
      <c r="F239" s="0"/>
    </row>
    <row r="240" customFormat="false" ht="13.2" hidden="false" customHeight="false" outlineLevel="0" collapsed="false">
      <c r="A240" s="97" t="n">
        <v>230</v>
      </c>
      <c r="B240" s="144" t="n">
        <f aca="false">G243</f>
        <v>0</v>
      </c>
      <c r="C240" s="150" t="n">
        <f aca="false">E243*60</f>
        <v>0</v>
      </c>
      <c r="F240" s="0"/>
    </row>
    <row r="241" customFormat="false" ht="13.2" hidden="false" customHeight="false" outlineLevel="0" collapsed="false">
      <c r="A241" s="97" t="n">
        <v>231</v>
      </c>
      <c r="B241" s="144" t="n">
        <f aca="false">G244</f>
        <v>0</v>
      </c>
      <c r="C241" s="150" t="n">
        <f aca="false">E244*60</f>
        <v>0</v>
      </c>
      <c r="F241" s="0"/>
    </row>
    <row r="242" customFormat="false" ht="13.2" hidden="false" customHeight="false" outlineLevel="0" collapsed="false">
      <c r="A242" s="97" t="n">
        <v>232</v>
      </c>
      <c r="B242" s="144" t="n">
        <f aca="false">G245</f>
        <v>0</v>
      </c>
      <c r="C242" s="150" t="n">
        <f aca="false">E245*60</f>
        <v>0</v>
      </c>
      <c r="F242" s="0"/>
    </row>
    <row r="243" customFormat="false" ht="13.2" hidden="false" customHeight="false" outlineLevel="0" collapsed="false">
      <c r="A243" s="97" t="n">
        <v>233</v>
      </c>
      <c r="B243" s="144" t="n">
        <f aca="false">G246</f>
        <v>0</v>
      </c>
      <c r="C243" s="150" t="n">
        <f aca="false">E246*60</f>
        <v>0</v>
      </c>
      <c r="F243" s="0"/>
    </row>
    <row r="244" customFormat="false" ht="13.2" hidden="false" customHeight="false" outlineLevel="0" collapsed="false">
      <c r="A244" s="97" t="n">
        <v>234</v>
      </c>
      <c r="B244" s="144" t="n">
        <f aca="false">G247</f>
        <v>0</v>
      </c>
      <c r="C244" s="150" t="n">
        <f aca="false">E247*60</f>
        <v>0</v>
      </c>
      <c r="F244" s="0"/>
    </row>
    <row r="245" customFormat="false" ht="13.2" hidden="false" customHeight="false" outlineLevel="0" collapsed="false">
      <c r="A245" s="97" t="n">
        <v>235</v>
      </c>
      <c r="B245" s="144" t="n">
        <f aca="false">G248</f>
        <v>0</v>
      </c>
      <c r="C245" s="150" t="n">
        <f aca="false">E248*60</f>
        <v>0</v>
      </c>
      <c r="F245" s="0"/>
    </row>
    <row r="246" customFormat="false" ht="13.2" hidden="false" customHeight="false" outlineLevel="0" collapsed="false">
      <c r="A246" s="97" t="n">
        <v>236</v>
      </c>
      <c r="B246" s="144" t="n">
        <f aca="false">G249</f>
        <v>0</v>
      </c>
      <c r="C246" s="150" t="n">
        <f aca="false">E249*60</f>
        <v>0</v>
      </c>
      <c r="F246" s="0"/>
    </row>
    <row r="247" customFormat="false" ht="13.2" hidden="false" customHeight="false" outlineLevel="0" collapsed="false">
      <c r="A247" s="97" t="n">
        <v>237</v>
      </c>
      <c r="B247" s="144" t="n">
        <f aca="false">G250</f>
        <v>0</v>
      </c>
      <c r="C247" s="150" t="n">
        <f aca="false">E250*60</f>
        <v>0</v>
      </c>
      <c r="F247" s="0"/>
    </row>
    <row r="248" customFormat="false" ht="13.2" hidden="false" customHeight="false" outlineLevel="0" collapsed="false">
      <c r="A248" s="97" t="n">
        <v>238</v>
      </c>
      <c r="B248" s="144" t="n">
        <f aca="false">G251</f>
        <v>0</v>
      </c>
      <c r="C248" s="150" t="n">
        <f aca="false">E251*60</f>
        <v>0</v>
      </c>
      <c r="F248" s="0"/>
    </row>
    <row r="249" customFormat="false" ht="13.2" hidden="false" customHeight="false" outlineLevel="0" collapsed="false">
      <c r="A249" s="97" t="n">
        <v>239</v>
      </c>
      <c r="B249" s="144" t="n">
        <f aca="false">G252</f>
        <v>0</v>
      </c>
      <c r="C249" s="150" t="n">
        <f aca="false">E252*60</f>
        <v>0</v>
      </c>
      <c r="F249" s="0"/>
    </row>
    <row r="250" customFormat="false" ht="13.2" hidden="false" customHeight="false" outlineLevel="0" collapsed="false">
      <c r="A250" s="97" t="n">
        <v>240</v>
      </c>
      <c r="B250" s="144" t="n">
        <f aca="false">G253</f>
        <v>0</v>
      </c>
      <c r="C250" s="150" t="n">
        <f aca="false">E253*60</f>
        <v>0</v>
      </c>
      <c r="F250" s="0"/>
    </row>
    <row r="251" customFormat="false" ht="13.2" hidden="false" customHeight="false" outlineLevel="0" collapsed="false">
      <c r="A251" s="97" t="n">
        <v>241</v>
      </c>
      <c r="B251" s="144" t="n">
        <f aca="false">G254</f>
        <v>0</v>
      </c>
      <c r="C251" s="150" t="n">
        <f aca="false">E254*60</f>
        <v>0</v>
      </c>
      <c r="F251" s="0"/>
    </row>
    <row r="252" customFormat="false" ht="13.2" hidden="false" customHeight="false" outlineLevel="0" collapsed="false">
      <c r="A252" s="97" t="n">
        <v>242</v>
      </c>
      <c r="B252" s="144" t="n">
        <f aca="false">G255</f>
        <v>0</v>
      </c>
      <c r="C252" s="150" t="n">
        <f aca="false">E255*60</f>
        <v>0</v>
      </c>
      <c r="F252" s="0"/>
    </row>
    <row r="253" customFormat="false" ht="13.2" hidden="false" customHeight="false" outlineLevel="0" collapsed="false">
      <c r="A253" s="97" t="n">
        <v>243</v>
      </c>
      <c r="B253" s="144" t="n">
        <f aca="false">G256</f>
        <v>0</v>
      </c>
      <c r="C253" s="150" t="n">
        <f aca="false">E256*60</f>
        <v>0</v>
      </c>
      <c r="F253" s="0"/>
    </row>
    <row r="254" customFormat="false" ht="13.2" hidden="false" customHeight="false" outlineLevel="0" collapsed="false">
      <c r="A254" s="97" t="n">
        <v>244</v>
      </c>
      <c r="B254" s="144" t="n">
        <f aca="false">G257</f>
        <v>0</v>
      </c>
      <c r="C254" s="150" t="n">
        <f aca="false">E257*60</f>
        <v>0</v>
      </c>
      <c r="F254" s="0"/>
    </row>
    <row r="255" customFormat="false" ht="13.2" hidden="false" customHeight="false" outlineLevel="0" collapsed="false">
      <c r="A255" s="97" t="n">
        <v>245</v>
      </c>
      <c r="B255" s="144" t="n">
        <f aca="false">G258</f>
        <v>0</v>
      </c>
      <c r="C255" s="150" t="n">
        <f aca="false">E258*60</f>
        <v>0</v>
      </c>
      <c r="F255" s="0"/>
    </row>
    <row r="256" customFormat="false" ht="13.2" hidden="false" customHeight="false" outlineLevel="0" collapsed="false">
      <c r="A256" s="97" t="n">
        <v>246</v>
      </c>
      <c r="B256" s="144" t="n">
        <f aca="false">G259</f>
        <v>0</v>
      </c>
      <c r="C256" s="150" t="n">
        <f aca="false">E259*60</f>
        <v>0</v>
      </c>
      <c r="F256" s="0"/>
    </row>
    <row r="257" customFormat="false" ht="13.2" hidden="false" customHeight="false" outlineLevel="0" collapsed="false">
      <c r="A257" s="97" t="n">
        <v>247</v>
      </c>
      <c r="B257" s="144" t="n">
        <f aca="false">G260</f>
        <v>0</v>
      </c>
      <c r="C257" s="150" t="n">
        <f aca="false">E260*60</f>
        <v>0</v>
      </c>
      <c r="F257" s="0"/>
    </row>
    <row r="258" customFormat="false" ht="13.2" hidden="false" customHeight="false" outlineLevel="0" collapsed="false">
      <c r="A258" s="97" t="n">
        <v>248</v>
      </c>
      <c r="B258" s="144" t="n">
        <f aca="false">G261</f>
        <v>0</v>
      </c>
      <c r="C258" s="150" t="n">
        <f aca="false">E261*60</f>
        <v>0</v>
      </c>
      <c r="F258" s="0"/>
    </row>
    <row r="259" customFormat="false" ht="13.2" hidden="false" customHeight="false" outlineLevel="0" collapsed="false">
      <c r="A259" s="97" t="n">
        <v>249</v>
      </c>
      <c r="B259" s="144" t="n">
        <f aca="false">G262</f>
        <v>0</v>
      </c>
      <c r="C259" s="150" t="n">
        <f aca="false">E262*60</f>
        <v>0</v>
      </c>
      <c r="F259" s="0"/>
    </row>
    <row r="260" customFormat="false" ht="13.2" hidden="false" customHeight="false" outlineLevel="0" collapsed="false">
      <c r="A260" s="97" t="n">
        <v>250</v>
      </c>
      <c r="B260" s="144" t="n">
        <f aca="false">G263</f>
        <v>0</v>
      </c>
      <c r="C260" s="150" t="n">
        <f aca="false">E263*60</f>
        <v>0</v>
      </c>
      <c r="F260" s="0"/>
    </row>
    <row r="261" customFormat="false" ht="13.2" hidden="false" customHeight="false" outlineLevel="0" collapsed="false">
      <c r="A261" s="97" t="n">
        <v>251</v>
      </c>
      <c r="B261" s="144" t="n">
        <f aca="false">G264</f>
        <v>0</v>
      </c>
      <c r="C261" s="150" t="n">
        <f aca="false">E264*60</f>
        <v>0</v>
      </c>
      <c r="F261" s="0"/>
    </row>
    <row r="262" customFormat="false" ht="13.2" hidden="false" customHeight="false" outlineLevel="0" collapsed="false">
      <c r="A262" s="97" t="n">
        <v>252</v>
      </c>
      <c r="B262" s="144" t="n">
        <f aca="false">G265</f>
        <v>0</v>
      </c>
      <c r="C262" s="150" t="n">
        <f aca="false">E265*60</f>
        <v>0</v>
      </c>
      <c r="F262" s="0"/>
    </row>
    <row r="263" customFormat="false" ht="13.2" hidden="false" customHeight="false" outlineLevel="0" collapsed="false">
      <c r="A263" s="97" t="n">
        <v>253</v>
      </c>
      <c r="B263" s="144" t="n">
        <f aca="false">G266</f>
        <v>0</v>
      </c>
      <c r="C263" s="150" t="n">
        <f aca="false">E266*60</f>
        <v>0</v>
      </c>
      <c r="F263" s="0"/>
    </row>
    <row r="264" customFormat="false" ht="13.2" hidden="false" customHeight="false" outlineLevel="0" collapsed="false">
      <c r="A264" s="97" t="n">
        <v>254</v>
      </c>
      <c r="B264" s="144" t="n">
        <f aca="false">G267</f>
        <v>0</v>
      </c>
      <c r="C264" s="150" t="n">
        <f aca="false">E267*60</f>
        <v>0</v>
      </c>
      <c r="F264" s="0"/>
    </row>
    <row r="265" customFormat="false" ht="13.2" hidden="false" customHeight="false" outlineLevel="0" collapsed="false">
      <c r="A265" s="97" t="n">
        <v>255</v>
      </c>
      <c r="B265" s="144" t="n">
        <f aca="false">G268</f>
        <v>0</v>
      </c>
      <c r="C265" s="150" t="n">
        <f aca="false">E268*60</f>
        <v>0</v>
      </c>
      <c r="F265" s="0"/>
    </row>
    <row r="266" customFormat="false" ht="13.2" hidden="false" customHeight="false" outlineLevel="0" collapsed="false">
      <c r="A266" s="97" t="n">
        <v>256</v>
      </c>
      <c r="B266" s="144" t="n">
        <f aca="false">G269</f>
        <v>0</v>
      </c>
      <c r="C266" s="150" t="n">
        <f aca="false">E269*60</f>
        <v>0</v>
      </c>
      <c r="F266" s="0"/>
    </row>
    <row r="267" customFormat="false" ht="13.2" hidden="false" customHeight="false" outlineLevel="0" collapsed="false">
      <c r="A267" s="97" t="n">
        <v>257</v>
      </c>
      <c r="B267" s="144" t="n">
        <f aca="false">G270</f>
        <v>0</v>
      </c>
      <c r="C267" s="150" t="n">
        <f aca="false">E270*60</f>
        <v>0</v>
      </c>
      <c r="F267" s="0"/>
    </row>
    <row r="268" customFormat="false" ht="13.2" hidden="false" customHeight="false" outlineLevel="0" collapsed="false">
      <c r="A268" s="97" t="n">
        <v>258</v>
      </c>
      <c r="B268" s="144" t="n">
        <f aca="false">G271</f>
        <v>0</v>
      </c>
      <c r="C268" s="150" t="n">
        <f aca="false">E271*60</f>
        <v>0</v>
      </c>
      <c r="F268" s="0"/>
    </row>
    <row r="269" customFormat="false" ht="13.2" hidden="false" customHeight="false" outlineLevel="0" collapsed="false">
      <c r="A269" s="97" t="n">
        <v>259</v>
      </c>
      <c r="B269" s="144" t="n">
        <f aca="false">G272</f>
        <v>0</v>
      </c>
      <c r="C269" s="150" t="n">
        <f aca="false">E272*60</f>
        <v>0</v>
      </c>
      <c r="F269" s="0"/>
    </row>
    <row r="270" customFormat="false" ht="13.2" hidden="false" customHeight="false" outlineLevel="0" collapsed="false">
      <c r="A270" s="97" t="n">
        <v>260</v>
      </c>
      <c r="B270" s="144" t="n">
        <f aca="false">G273</f>
        <v>0</v>
      </c>
      <c r="C270" s="150" t="n">
        <f aca="false">E273*60</f>
        <v>0</v>
      </c>
      <c r="F270" s="0"/>
    </row>
    <row r="271" customFormat="false" ht="13.2" hidden="false" customHeight="false" outlineLevel="0" collapsed="false">
      <c r="A271" s="97" t="n">
        <v>261</v>
      </c>
      <c r="B271" s="144" t="n">
        <f aca="false">G274</f>
        <v>0</v>
      </c>
      <c r="C271" s="150" t="n">
        <f aca="false">E274*60</f>
        <v>0</v>
      </c>
      <c r="F271" s="0"/>
    </row>
    <row r="272" customFormat="false" ht="13.2" hidden="false" customHeight="false" outlineLevel="0" collapsed="false">
      <c r="A272" s="97" t="n">
        <v>262</v>
      </c>
      <c r="B272" s="144" t="n">
        <f aca="false">G275</f>
        <v>0</v>
      </c>
      <c r="C272" s="150" t="n">
        <f aca="false">E275*60</f>
        <v>0</v>
      </c>
      <c r="F272" s="0"/>
    </row>
    <row r="273" customFormat="false" ht="13.2" hidden="false" customHeight="false" outlineLevel="0" collapsed="false">
      <c r="A273" s="97" t="n">
        <v>263</v>
      </c>
      <c r="B273" s="144" t="n">
        <f aca="false">G276</f>
        <v>0</v>
      </c>
      <c r="C273" s="150" t="n">
        <f aca="false">E276*60</f>
        <v>0</v>
      </c>
      <c r="F273" s="0"/>
    </row>
    <row r="274" customFormat="false" ht="13.2" hidden="false" customHeight="false" outlineLevel="0" collapsed="false">
      <c r="A274" s="97" t="n">
        <v>264</v>
      </c>
      <c r="B274" s="144" t="n">
        <f aca="false">G277</f>
        <v>0</v>
      </c>
      <c r="C274" s="150" t="n">
        <f aca="false">E277*60</f>
        <v>0</v>
      </c>
      <c r="F274" s="0"/>
    </row>
    <row r="275" customFormat="false" ht="13.2" hidden="false" customHeight="false" outlineLevel="0" collapsed="false">
      <c r="A275" s="97" t="n">
        <v>265</v>
      </c>
      <c r="B275" s="144" t="n">
        <f aca="false">G278</f>
        <v>0</v>
      </c>
      <c r="C275" s="150" t="n">
        <f aca="false">E278*60</f>
        <v>0</v>
      </c>
      <c r="F275" s="0"/>
    </row>
    <row r="276" customFormat="false" ht="13.2" hidden="false" customHeight="false" outlineLevel="0" collapsed="false">
      <c r="A276" s="97" t="n">
        <v>266</v>
      </c>
      <c r="B276" s="144" t="n">
        <f aca="false">G279</f>
        <v>0</v>
      </c>
      <c r="C276" s="150" t="n">
        <f aca="false">E279*60</f>
        <v>0</v>
      </c>
      <c r="F276" s="0"/>
    </row>
    <row r="277" customFormat="false" ht="13.2" hidden="false" customHeight="false" outlineLevel="0" collapsed="false">
      <c r="A277" s="97" t="n">
        <v>267</v>
      </c>
      <c r="B277" s="144" t="n">
        <f aca="false">G280</f>
        <v>0</v>
      </c>
      <c r="C277" s="150" t="n">
        <f aca="false">E280*60</f>
        <v>0</v>
      </c>
      <c r="F277" s="0"/>
    </row>
    <row r="278" customFormat="false" ht="13.2" hidden="false" customHeight="false" outlineLevel="0" collapsed="false">
      <c r="A278" s="97" t="n">
        <v>268</v>
      </c>
      <c r="B278" s="144" t="n">
        <f aca="false">G281</f>
        <v>0</v>
      </c>
      <c r="C278" s="150" t="n">
        <f aca="false">E281*60</f>
        <v>0</v>
      </c>
      <c r="F278" s="0"/>
    </row>
    <row r="279" customFormat="false" ht="13.2" hidden="false" customHeight="false" outlineLevel="0" collapsed="false">
      <c r="A279" s="97" t="n">
        <v>269</v>
      </c>
      <c r="B279" s="144" t="n">
        <f aca="false">G282</f>
        <v>0</v>
      </c>
      <c r="C279" s="150" t="n">
        <f aca="false">E282*60</f>
        <v>0</v>
      </c>
      <c r="F279" s="0"/>
    </row>
    <row r="280" customFormat="false" ht="13.2" hidden="false" customHeight="false" outlineLevel="0" collapsed="false">
      <c r="A280" s="97" t="n">
        <v>270</v>
      </c>
      <c r="B280" s="144" t="n">
        <f aca="false">G283</f>
        <v>0</v>
      </c>
      <c r="C280" s="150" t="n">
        <f aca="false">E283*60</f>
        <v>0</v>
      </c>
      <c r="F280" s="0"/>
    </row>
    <row r="281" customFormat="false" ht="13.2" hidden="false" customHeight="false" outlineLevel="0" collapsed="false">
      <c r="A281" s="97" t="n">
        <v>271</v>
      </c>
      <c r="B281" s="144" t="n">
        <f aca="false">G284</f>
        <v>0</v>
      </c>
      <c r="C281" s="150" t="n">
        <f aca="false">E284*60</f>
        <v>0</v>
      </c>
      <c r="F281" s="0"/>
    </row>
    <row r="282" customFormat="false" ht="13.2" hidden="false" customHeight="false" outlineLevel="0" collapsed="false">
      <c r="A282" s="97" t="n">
        <v>272</v>
      </c>
      <c r="B282" s="144" t="n">
        <f aca="false">G285</f>
        <v>0</v>
      </c>
      <c r="C282" s="150" t="n">
        <f aca="false">E285*60</f>
        <v>0</v>
      </c>
      <c r="F282" s="0"/>
    </row>
    <row r="283" customFormat="false" ht="13.2" hidden="false" customHeight="false" outlineLevel="0" collapsed="false">
      <c r="A283" s="97" t="n">
        <v>273</v>
      </c>
      <c r="B283" s="144" t="n">
        <f aca="false">G286</f>
        <v>0</v>
      </c>
      <c r="C283" s="150" t="n">
        <f aca="false">E286*60</f>
        <v>0</v>
      </c>
      <c r="F283" s="0"/>
    </row>
    <row r="284" customFormat="false" ht="13.2" hidden="false" customHeight="false" outlineLevel="0" collapsed="false">
      <c r="A284" s="97" t="n">
        <v>274</v>
      </c>
      <c r="B284" s="144" t="n">
        <f aca="false">G287</f>
        <v>0</v>
      </c>
      <c r="C284" s="150" t="n">
        <f aca="false">E287*60</f>
        <v>0</v>
      </c>
      <c r="F284" s="0"/>
    </row>
    <row r="285" customFormat="false" ht="13.2" hidden="false" customHeight="false" outlineLevel="0" collapsed="false">
      <c r="A285" s="97" t="n">
        <v>275</v>
      </c>
      <c r="B285" s="144" t="n">
        <f aca="false">G288</f>
        <v>0</v>
      </c>
      <c r="C285" s="150" t="n">
        <f aca="false">E288*60</f>
        <v>0</v>
      </c>
      <c r="F285" s="0"/>
    </row>
    <row r="286" customFormat="false" ht="13.2" hidden="false" customHeight="false" outlineLevel="0" collapsed="false">
      <c r="A286" s="97" t="n">
        <v>276</v>
      </c>
      <c r="B286" s="144" t="n">
        <f aca="false">G289</f>
        <v>0</v>
      </c>
      <c r="C286" s="150" t="n">
        <f aca="false">E289*60</f>
        <v>0</v>
      </c>
      <c r="F286" s="0"/>
    </row>
    <row r="287" customFormat="false" ht="13.2" hidden="false" customHeight="false" outlineLevel="0" collapsed="false">
      <c r="A287" s="97" t="n">
        <v>277</v>
      </c>
      <c r="B287" s="144" t="n">
        <f aca="false">G290</f>
        <v>0</v>
      </c>
      <c r="C287" s="150" t="n">
        <f aca="false">E290*60</f>
        <v>0</v>
      </c>
      <c r="F287" s="0"/>
    </row>
    <row r="288" customFormat="false" ht="13.2" hidden="false" customHeight="false" outlineLevel="0" collapsed="false">
      <c r="A288" s="97" t="n">
        <v>278</v>
      </c>
      <c r="B288" s="144" t="n">
        <f aca="false">G291</f>
        <v>0</v>
      </c>
      <c r="C288" s="150" t="n">
        <f aca="false">E291*60</f>
        <v>0</v>
      </c>
      <c r="F288" s="0"/>
    </row>
    <row r="289" customFormat="false" ht="13.2" hidden="false" customHeight="false" outlineLevel="0" collapsed="false">
      <c r="A289" s="97" t="n">
        <v>279</v>
      </c>
      <c r="B289" s="144" t="n">
        <f aca="false">G292</f>
        <v>0</v>
      </c>
      <c r="C289" s="150" t="n">
        <f aca="false">E292*60</f>
        <v>0</v>
      </c>
      <c r="F289" s="0"/>
    </row>
    <row r="290" customFormat="false" ht="13.2" hidden="false" customHeight="false" outlineLevel="0" collapsed="false">
      <c r="A290" s="97" t="n">
        <v>280</v>
      </c>
      <c r="B290" s="144" t="n">
        <f aca="false">G293</f>
        <v>0</v>
      </c>
      <c r="C290" s="150" t="n">
        <f aca="false">E293*60</f>
        <v>0</v>
      </c>
      <c r="F290" s="0"/>
    </row>
    <row r="291" customFormat="false" ht="13.2" hidden="false" customHeight="false" outlineLevel="0" collapsed="false">
      <c r="A291" s="97" t="n">
        <v>281</v>
      </c>
      <c r="B291" s="144" t="n">
        <f aca="false">G294</f>
        <v>0</v>
      </c>
      <c r="C291" s="150" t="n">
        <f aca="false">E294*60</f>
        <v>0</v>
      </c>
      <c r="F291" s="0"/>
    </row>
    <row r="292" customFormat="false" ht="13.2" hidden="false" customHeight="false" outlineLevel="0" collapsed="false">
      <c r="A292" s="97" t="n">
        <v>282</v>
      </c>
      <c r="B292" s="144" t="n">
        <f aca="false">G295</f>
        <v>0</v>
      </c>
      <c r="C292" s="150" t="n">
        <f aca="false">E295*60</f>
        <v>0</v>
      </c>
      <c r="F292" s="0"/>
    </row>
    <row r="293" customFormat="false" ht="13.2" hidden="false" customHeight="false" outlineLevel="0" collapsed="false">
      <c r="A293" s="97" t="n">
        <v>283</v>
      </c>
      <c r="B293" s="144" t="n">
        <f aca="false">G296</f>
        <v>0</v>
      </c>
      <c r="C293" s="150" t="n">
        <f aca="false">E296*60</f>
        <v>0</v>
      </c>
      <c r="F293" s="0"/>
    </row>
    <row r="294" customFormat="false" ht="13.2" hidden="false" customHeight="false" outlineLevel="0" collapsed="false">
      <c r="A294" s="97" t="n">
        <v>284</v>
      </c>
      <c r="B294" s="144" t="n">
        <f aca="false">G297</f>
        <v>0</v>
      </c>
      <c r="C294" s="150" t="n">
        <f aca="false">E297*60</f>
        <v>0</v>
      </c>
      <c r="F294" s="0"/>
    </row>
    <row r="295" customFormat="false" ht="13.2" hidden="false" customHeight="false" outlineLevel="0" collapsed="false">
      <c r="A295" s="97" t="n">
        <v>285</v>
      </c>
      <c r="B295" s="144" t="n">
        <f aca="false">G298</f>
        <v>0</v>
      </c>
      <c r="C295" s="150" t="n">
        <f aca="false">E298*60</f>
        <v>0</v>
      </c>
      <c r="F295" s="0"/>
    </row>
    <row r="296" customFormat="false" ht="13.2" hidden="false" customHeight="false" outlineLevel="0" collapsed="false">
      <c r="A296" s="97" t="n">
        <v>286</v>
      </c>
      <c r="B296" s="144" t="n">
        <f aca="false">G299</f>
        <v>0</v>
      </c>
      <c r="C296" s="150" t="n">
        <f aca="false">E299*60</f>
        <v>0</v>
      </c>
      <c r="F296" s="0"/>
    </row>
    <row r="297" customFormat="false" ht="13.2" hidden="false" customHeight="false" outlineLevel="0" collapsed="false">
      <c r="A297" s="97" t="n">
        <v>287</v>
      </c>
      <c r="B297" s="144" t="n">
        <f aca="false">G300</f>
        <v>0</v>
      </c>
      <c r="C297" s="150" t="n">
        <f aca="false">E300*60</f>
        <v>0</v>
      </c>
      <c r="F297" s="0"/>
    </row>
    <row r="298" customFormat="false" ht="13.2" hidden="false" customHeight="false" outlineLevel="0" collapsed="false">
      <c r="A298" s="97" t="n">
        <v>288</v>
      </c>
      <c r="B298" s="144" t="n">
        <f aca="false">G301</f>
        <v>0</v>
      </c>
      <c r="C298" s="150" t="n">
        <f aca="false">E301*60</f>
        <v>0</v>
      </c>
      <c r="F298" s="0"/>
    </row>
    <row r="299" customFormat="false" ht="13.2" hidden="false" customHeight="false" outlineLevel="0" collapsed="false">
      <c r="A299" s="97" t="n">
        <v>289</v>
      </c>
      <c r="B299" s="144" t="n">
        <f aca="false">G302</f>
        <v>0</v>
      </c>
      <c r="C299" s="150" t="n">
        <f aca="false">E302*60</f>
        <v>0</v>
      </c>
      <c r="F299" s="0"/>
    </row>
    <row r="300" customFormat="false" ht="13.2" hidden="false" customHeight="false" outlineLevel="0" collapsed="false">
      <c r="A300" s="97" t="n">
        <v>290</v>
      </c>
      <c r="B300" s="144" t="n">
        <f aca="false">G303</f>
        <v>0</v>
      </c>
      <c r="C300" s="150" t="n">
        <f aca="false">E303*60</f>
        <v>0</v>
      </c>
      <c r="F300" s="0"/>
    </row>
    <row r="301" customFormat="false" ht="13.2" hidden="false" customHeight="false" outlineLevel="0" collapsed="false">
      <c r="A301" s="97" t="n">
        <v>291</v>
      </c>
      <c r="B301" s="144" t="n">
        <f aca="false">G304</f>
        <v>0</v>
      </c>
      <c r="C301" s="150" t="n">
        <f aca="false">E304*60</f>
        <v>0</v>
      </c>
      <c r="F301" s="0"/>
    </row>
    <row r="302" customFormat="false" ht="13.2" hidden="false" customHeight="false" outlineLevel="0" collapsed="false">
      <c r="A302" s="97" t="n">
        <v>292</v>
      </c>
      <c r="B302" s="144" t="n">
        <f aca="false">G305</f>
        <v>0</v>
      </c>
      <c r="C302" s="150" t="n">
        <f aca="false">E305*60</f>
        <v>0</v>
      </c>
      <c r="F302" s="0"/>
    </row>
    <row r="303" customFormat="false" ht="13.2" hidden="false" customHeight="false" outlineLevel="0" collapsed="false">
      <c r="A303" s="97" t="n">
        <v>293</v>
      </c>
      <c r="B303" s="144" t="n">
        <f aca="false">G306</f>
        <v>0</v>
      </c>
      <c r="C303" s="150" t="n">
        <f aca="false">E306*60</f>
        <v>0</v>
      </c>
      <c r="F303" s="0"/>
    </row>
    <row r="304" customFormat="false" ht="13.2" hidden="false" customHeight="false" outlineLevel="0" collapsed="false">
      <c r="A304" s="97" t="n">
        <v>294</v>
      </c>
      <c r="B304" s="144" t="n">
        <f aca="false">G307</f>
        <v>0</v>
      </c>
      <c r="C304" s="150" t="n">
        <f aca="false">E307*60</f>
        <v>0</v>
      </c>
      <c r="F304" s="0"/>
    </row>
    <row r="305" customFormat="false" ht="13.2" hidden="false" customHeight="false" outlineLevel="0" collapsed="false">
      <c r="A305" s="97" t="n">
        <v>295</v>
      </c>
      <c r="B305" s="144" t="n">
        <f aca="false">G308</f>
        <v>0</v>
      </c>
      <c r="C305" s="150" t="n">
        <f aca="false">E308*60</f>
        <v>0</v>
      </c>
      <c r="F305" s="0"/>
    </row>
    <row r="306" customFormat="false" ht="13.2" hidden="false" customHeight="false" outlineLevel="0" collapsed="false">
      <c r="A306" s="97" t="n">
        <v>296</v>
      </c>
      <c r="B306" s="144" t="n">
        <f aca="false">G309</f>
        <v>0</v>
      </c>
      <c r="C306" s="150" t="n">
        <f aca="false">E309*60</f>
        <v>0</v>
      </c>
      <c r="F306" s="0"/>
    </row>
    <row r="307" customFormat="false" ht="13.2" hidden="false" customHeight="false" outlineLevel="0" collapsed="false">
      <c r="A307" s="97" t="n">
        <v>297</v>
      </c>
      <c r="B307" s="144" t="n">
        <f aca="false">G310</f>
        <v>0</v>
      </c>
      <c r="C307" s="150" t="n">
        <f aca="false">E310*60</f>
        <v>0</v>
      </c>
      <c r="F307" s="0"/>
    </row>
    <row r="308" customFormat="false" ht="13.2" hidden="false" customHeight="false" outlineLevel="0" collapsed="false">
      <c r="A308" s="97" t="n">
        <v>298</v>
      </c>
      <c r="B308" s="144" t="n">
        <f aca="false">G311</f>
        <v>0</v>
      </c>
      <c r="C308" s="150" t="n">
        <f aca="false">E311*60</f>
        <v>0</v>
      </c>
      <c r="F308" s="0"/>
    </row>
    <row r="309" customFormat="false" ht="13.2" hidden="false" customHeight="false" outlineLevel="0" collapsed="false">
      <c r="A309" s="97" t="n">
        <v>299</v>
      </c>
      <c r="B309" s="144" t="n">
        <f aca="false">G312</f>
        <v>0</v>
      </c>
      <c r="C309" s="150" t="n">
        <f aca="false">E312*60</f>
        <v>0</v>
      </c>
      <c r="F309" s="0"/>
    </row>
    <row r="310" customFormat="false" ht="13.2" hidden="false" customHeight="false" outlineLevel="0" collapsed="false">
      <c r="A310" s="97" t="n">
        <v>300</v>
      </c>
      <c r="B310" s="144" t="n">
        <f aca="false">G313</f>
        <v>0</v>
      </c>
      <c r="C310" s="150" t="n">
        <f aca="false">E313*60</f>
        <v>0</v>
      </c>
      <c r="F310" s="0"/>
    </row>
    <row r="311" customFormat="false" ht="13.2" hidden="false" customHeight="false" outlineLevel="0" collapsed="false">
      <c r="A311" s="97" t="n">
        <v>301</v>
      </c>
      <c r="B311" s="144" t="n">
        <f aca="false">G314</f>
        <v>0</v>
      </c>
      <c r="C311" s="150" t="n">
        <f aca="false">E314*60</f>
        <v>0</v>
      </c>
      <c r="F311" s="0"/>
    </row>
    <row r="312" customFormat="false" ht="13.2" hidden="false" customHeight="false" outlineLevel="0" collapsed="false">
      <c r="A312" s="97" t="n">
        <v>302</v>
      </c>
      <c r="B312" s="144" t="n">
        <f aca="false">G315</f>
        <v>0</v>
      </c>
      <c r="C312" s="150" t="n">
        <f aca="false">E315*60</f>
        <v>0</v>
      </c>
      <c r="F312" s="0"/>
    </row>
    <row r="313" customFormat="false" ht="13.2" hidden="false" customHeight="false" outlineLevel="0" collapsed="false">
      <c r="A313" s="97" t="n">
        <v>303</v>
      </c>
      <c r="B313" s="144" t="n">
        <f aca="false">G316</f>
        <v>0</v>
      </c>
      <c r="C313" s="150" t="n">
        <f aca="false">E316*60</f>
        <v>0</v>
      </c>
      <c r="F313" s="0"/>
    </row>
    <row r="314" customFormat="false" ht="13.2" hidden="false" customHeight="false" outlineLevel="0" collapsed="false">
      <c r="A314" s="97" t="n">
        <v>304</v>
      </c>
      <c r="B314" s="144" t="n">
        <f aca="false">G317</f>
        <v>0</v>
      </c>
      <c r="C314" s="150" t="n">
        <f aca="false">E317*60</f>
        <v>0</v>
      </c>
      <c r="F314" s="0"/>
    </row>
    <row r="315" customFormat="false" ht="13.2" hidden="false" customHeight="false" outlineLevel="0" collapsed="false">
      <c r="A315" s="97" t="n">
        <v>305</v>
      </c>
      <c r="B315" s="144" t="n">
        <f aca="false">G318</f>
        <v>0</v>
      </c>
      <c r="C315" s="150" t="n">
        <f aca="false">E318*60</f>
        <v>0</v>
      </c>
      <c r="F315" s="0"/>
    </row>
    <row r="316" customFormat="false" ht="13.2" hidden="false" customHeight="false" outlineLevel="0" collapsed="false">
      <c r="A316" s="97" t="n">
        <v>306</v>
      </c>
      <c r="B316" s="144" t="n">
        <f aca="false">G319</f>
        <v>0</v>
      </c>
      <c r="C316" s="150" t="n">
        <f aca="false">E319*60</f>
        <v>0</v>
      </c>
      <c r="F316" s="0"/>
    </row>
    <row r="317" customFormat="false" ht="13.2" hidden="false" customHeight="false" outlineLevel="0" collapsed="false">
      <c r="A317" s="97" t="n">
        <v>307</v>
      </c>
      <c r="B317" s="144" t="n">
        <f aca="false">G320</f>
        <v>0</v>
      </c>
      <c r="C317" s="150" t="n">
        <f aca="false">E320*60</f>
        <v>0</v>
      </c>
      <c r="F317" s="0"/>
    </row>
    <row r="318" customFormat="false" ht="13.2" hidden="false" customHeight="false" outlineLevel="0" collapsed="false">
      <c r="A318" s="97" t="n">
        <v>308</v>
      </c>
      <c r="B318" s="144" t="n">
        <f aca="false">G321</f>
        <v>0</v>
      </c>
      <c r="C318" s="150" t="n">
        <f aca="false">E321*60</f>
        <v>0</v>
      </c>
      <c r="F318" s="0"/>
    </row>
    <row r="319" customFormat="false" ht="13.2" hidden="false" customHeight="false" outlineLevel="0" collapsed="false">
      <c r="A319" s="97" t="n">
        <v>309</v>
      </c>
      <c r="B319" s="144" t="n">
        <f aca="false">G322</f>
        <v>0</v>
      </c>
      <c r="C319" s="150" t="n">
        <f aca="false">E322*60</f>
        <v>0</v>
      </c>
      <c r="F319" s="0"/>
    </row>
    <row r="320" customFormat="false" ht="13.2" hidden="false" customHeight="false" outlineLevel="0" collapsed="false">
      <c r="A320" s="97" t="n">
        <v>310</v>
      </c>
      <c r="B320" s="144" t="n">
        <f aca="false">G323</f>
        <v>0</v>
      </c>
      <c r="C320" s="150" t="n">
        <f aca="false">E323*60</f>
        <v>0</v>
      </c>
      <c r="F320" s="0"/>
    </row>
    <row r="321" customFormat="false" ht="13.2" hidden="false" customHeight="false" outlineLevel="0" collapsed="false">
      <c r="A321" s="97" t="n">
        <v>311</v>
      </c>
      <c r="B321" s="144" t="n">
        <f aca="false">G324</f>
        <v>0</v>
      </c>
      <c r="C321" s="150" t="n">
        <f aca="false">E324*60</f>
        <v>0</v>
      </c>
      <c r="F321" s="0"/>
    </row>
    <row r="322" customFormat="false" ht="13.2" hidden="false" customHeight="false" outlineLevel="0" collapsed="false">
      <c r="A322" s="97" t="n">
        <v>312</v>
      </c>
      <c r="B322" s="144" t="n">
        <f aca="false">G325</f>
        <v>0</v>
      </c>
      <c r="C322" s="150" t="n">
        <f aca="false">E325*60</f>
        <v>0</v>
      </c>
      <c r="F322" s="0"/>
    </row>
    <row r="323" customFormat="false" ht="13.2" hidden="false" customHeight="false" outlineLevel="0" collapsed="false">
      <c r="A323" s="97" t="n">
        <v>313</v>
      </c>
      <c r="B323" s="144" t="n">
        <f aca="false">G326</f>
        <v>0</v>
      </c>
      <c r="C323" s="150" t="n">
        <f aca="false">E326*60</f>
        <v>0</v>
      </c>
      <c r="F323" s="0"/>
    </row>
    <row r="324" customFormat="false" ht="13.2" hidden="false" customHeight="false" outlineLevel="0" collapsed="false">
      <c r="A324" s="97" t="n">
        <v>314</v>
      </c>
      <c r="B324" s="144" t="n">
        <f aca="false">G327</f>
        <v>0</v>
      </c>
      <c r="C324" s="150" t="n">
        <f aca="false">E327*60</f>
        <v>0</v>
      </c>
      <c r="F324" s="0"/>
    </row>
    <row r="325" customFormat="false" ht="13.2" hidden="false" customHeight="false" outlineLevel="0" collapsed="false">
      <c r="A325" s="97" t="n">
        <v>315</v>
      </c>
      <c r="B325" s="144" t="n">
        <f aca="false">G328</f>
        <v>0</v>
      </c>
      <c r="C325" s="150" t="n">
        <f aca="false">E328*60</f>
        <v>0</v>
      </c>
      <c r="F325" s="0"/>
    </row>
    <row r="326" customFormat="false" ht="13.2" hidden="false" customHeight="false" outlineLevel="0" collapsed="false">
      <c r="A326" s="97" t="n">
        <v>316</v>
      </c>
      <c r="B326" s="144" t="n">
        <f aca="false">G329</f>
        <v>0</v>
      </c>
      <c r="C326" s="150" t="n">
        <f aca="false">E329*60</f>
        <v>0</v>
      </c>
      <c r="F326" s="0"/>
    </row>
    <row r="327" customFormat="false" ht="13.2" hidden="false" customHeight="false" outlineLevel="0" collapsed="false">
      <c r="A327" s="97" t="n">
        <v>317</v>
      </c>
      <c r="B327" s="144" t="n">
        <f aca="false">G330</f>
        <v>0</v>
      </c>
      <c r="C327" s="150" t="n">
        <f aca="false">E330*60</f>
        <v>0</v>
      </c>
      <c r="F327" s="0"/>
    </row>
    <row r="328" customFormat="false" ht="13.2" hidden="false" customHeight="false" outlineLevel="0" collapsed="false">
      <c r="A328" s="97" t="n">
        <v>318</v>
      </c>
      <c r="B328" s="144" t="n">
        <f aca="false">G331</f>
        <v>0</v>
      </c>
      <c r="C328" s="150" t="n">
        <f aca="false">E331*60</f>
        <v>0</v>
      </c>
      <c r="F328" s="0"/>
    </row>
    <row r="329" customFormat="false" ht="13.2" hidden="false" customHeight="false" outlineLevel="0" collapsed="false">
      <c r="A329" s="97" t="n">
        <v>319</v>
      </c>
      <c r="B329" s="144" t="n">
        <f aca="false">G332</f>
        <v>0</v>
      </c>
      <c r="C329" s="150" t="n">
        <f aca="false">E332*60</f>
        <v>0</v>
      </c>
      <c r="F329" s="0"/>
    </row>
    <row r="330" customFormat="false" ht="13.2" hidden="false" customHeight="false" outlineLevel="0" collapsed="false">
      <c r="A330" s="97" t="n">
        <v>320</v>
      </c>
      <c r="B330" s="144" t="n">
        <f aca="false">G333</f>
        <v>0</v>
      </c>
      <c r="C330" s="150" t="n">
        <f aca="false">E333*60</f>
        <v>0</v>
      </c>
      <c r="F330" s="0"/>
    </row>
    <row r="331" customFormat="false" ht="13.2" hidden="false" customHeight="false" outlineLevel="0" collapsed="false">
      <c r="A331" s="97" t="n">
        <v>321</v>
      </c>
      <c r="B331" s="144" t="n">
        <f aca="false">G334</f>
        <v>0</v>
      </c>
      <c r="C331" s="150" t="n">
        <f aca="false">E334*60</f>
        <v>0</v>
      </c>
      <c r="F331" s="0"/>
    </row>
    <row r="332" customFormat="false" ht="13.2" hidden="false" customHeight="false" outlineLevel="0" collapsed="false">
      <c r="A332" s="97" t="n">
        <v>322</v>
      </c>
      <c r="B332" s="144" t="n">
        <f aca="false">G335</f>
        <v>0</v>
      </c>
      <c r="C332" s="150" t="n">
        <f aca="false">E335*60</f>
        <v>0</v>
      </c>
      <c r="F332" s="0"/>
    </row>
    <row r="333" customFormat="false" ht="13.2" hidden="false" customHeight="false" outlineLevel="0" collapsed="false">
      <c r="A333" s="97" t="n">
        <v>323</v>
      </c>
      <c r="B333" s="144" t="n">
        <f aca="false">G336</f>
        <v>0</v>
      </c>
      <c r="C333" s="150" t="n">
        <f aca="false">E336*60</f>
        <v>0</v>
      </c>
      <c r="F333" s="0"/>
    </row>
    <row r="334" customFormat="false" ht="13.2" hidden="false" customHeight="false" outlineLevel="0" collapsed="false">
      <c r="A334" s="97" t="n">
        <v>324</v>
      </c>
      <c r="B334" s="144" t="n">
        <f aca="false">G337</f>
        <v>0</v>
      </c>
      <c r="C334" s="150" t="n">
        <f aca="false">E337*60</f>
        <v>0</v>
      </c>
      <c r="F334" s="0"/>
    </row>
    <row r="335" customFormat="false" ht="13.2" hidden="false" customHeight="false" outlineLevel="0" collapsed="false">
      <c r="A335" s="97" t="n">
        <v>325</v>
      </c>
      <c r="B335" s="144" t="n">
        <f aca="false">G338</f>
        <v>0</v>
      </c>
      <c r="C335" s="150" t="n">
        <f aca="false">E338*60</f>
        <v>0</v>
      </c>
      <c r="F335" s="0"/>
    </row>
    <row r="336" customFormat="false" ht="13.2" hidden="false" customHeight="false" outlineLevel="0" collapsed="false">
      <c r="A336" s="97" t="n">
        <v>326</v>
      </c>
      <c r="B336" s="144" t="n">
        <f aca="false">G339</f>
        <v>0</v>
      </c>
      <c r="C336" s="150" t="n">
        <f aca="false">E339*60</f>
        <v>0</v>
      </c>
      <c r="F336" s="0"/>
    </row>
    <row r="337" customFormat="false" ht="13.2" hidden="false" customHeight="false" outlineLevel="0" collapsed="false">
      <c r="A337" s="97" t="n">
        <v>327</v>
      </c>
      <c r="B337" s="144" t="n">
        <f aca="false">G340</f>
        <v>0</v>
      </c>
      <c r="C337" s="150" t="n">
        <f aca="false">E340*60</f>
        <v>0</v>
      </c>
      <c r="F337" s="0"/>
    </row>
    <row r="338" customFormat="false" ht="13.2" hidden="false" customHeight="false" outlineLevel="0" collapsed="false">
      <c r="A338" s="97" t="n">
        <v>328</v>
      </c>
      <c r="B338" s="144" t="n">
        <f aca="false">G341</f>
        <v>0</v>
      </c>
      <c r="C338" s="150" t="n">
        <f aca="false">E341*60</f>
        <v>0</v>
      </c>
      <c r="F338" s="0"/>
    </row>
    <row r="339" customFormat="false" ht="13.2" hidden="false" customHeight="false" outlineLevel="0" collapsed="false">
      <c r="A339" s="97" t="n">
        <v>329</v>
      </c>
      <c r="B339" s="144" t="n">
        <f aca="false">G342</f>
        <v>0</v>
      </c>
      <c r="C339" s="150" t="n">
        <f aca="false">E342*60</f>
        <v>0</v>
      </c>
      <c r="F339" s="0"/>
    </row>
    <row r="340" customFormat="false" ht="13.2" hidden="false" customHeight="false" outlineLevel="0" collapsed="false">
      <c r="A340" s="97" t="n">
        <v>330</v>
      </c>
      <c r="B340" s="144" t="n">
        <f aca="false">G343</f>
        <v>0</v>
      </c>
      <c r="C340" s="150" t="n">
        <f aca="false">E343*60</f>
        <v>0</v>
      </c>
      <c r="F340" s="0"/>
    </row>
    <row r="341" customFormat="false" ht="13.2" hidden="false" customHeight="false" outlineLevel="0" collapsed="false">
      <c r="A341" s="97" t="n">
        <v>331</v>
      </c>
      <c r="B341" s="144" t="n">
        <f aca="false">G344</f>
        <v>0</v>
      </c>
      <c r="C341" s="150" t="n">
        <f aca="false">E344*60</f>
        <v>0</v>
      </c>
      <c r="F341" s="0"/>
    </row>
    <row r="342" customFormat="false" ht="13.2" hidden="false" customHeight="false" outlineLevel="0" collapsed="false">
      <c r="A342" s="97" t="n">
        <v>332</v>
      </c>
      <c r="B342" s="144" t="n">
        <f aca="false">G345</f>
        <v>0</v>
      </c>
      <c r="C342" s="150" t="n">
        <f aca="false">E345*60</f>
        <v>0</v>
      </c>
      <c r="F342" s="0"/>
    </row>
    <row r="343" customFormat="false" ht="13.2" hidden="false" customHeight="false" outlineLevel="0" collapsed="false">
      <c r="A343" s="97" t="n">
        <v>333</v>
      </c>
      <c r="B343" s="144" t="n">
        <f aca="false">G346</f>
        <v>0</v>
      </c>
      <c r="C343" s="150" t="n">
        <f aca="false">E346*60</f>
        <v>0</v>
      </c>
      <c r="F343" s="0"/>
    </row>
    <row r="344" customFormat="false" ht="13.2" hidden="false" customHeight="false" outlineLevel="0" collapsed="false">
      <c r="A344" s="97" t="n">
        <v>334</v>
      </c>
      <c r="B344" s="144" t="n">
        <f aca="false">G347</f>
        <v>0</v>
      </c>
      <c r="C344" s="150" t="n">
        <f aca="false">E347*60</f>
        <v>0</v>
      </c>
      <c r="F344" s="0"/>
    </row>
    <row r="345" customFormat="false" ht="13.2" hidden="false" customHeight="false" outlineLevel="0" collapsed="false">
      <c r="A345" s="97" t="n">
        <v>335</v>
      </c>
      <c r="B345" s="144" t="n">
        <f aca="false">G348</f>
        <v>0</v>
      </c>
      <c r="C345" s="150" t="n">
        <f aca="false">E348*60</f>
        <v>0</v>
      </c>
      <c r="F345" s="0"/>
    </row>
    <row r="346" customFormat="false" ht="13.2" hidden="false" customHeight="false" outlineLevel="0" collapsed="false">
      <c r="A346" s="97" t="n">
        <v>336</v>
      </c>
      <c r="B346" s="144" t="n">
        <f aca="false">G349</f>
        <v>0</v>
      </c>
      <c r="C346" s="150" t="n">
        <f aca="false">E349*60</f>
        <v>0</v>
      </c>
      <c r="F346" s="0"/>
    </row>
    <row r="347" customFormat="false" ht="13.2" hidden="false" customHeight="false" outlineLevel="0" collapsed="false">
      <c r="A347" s="97" t="n">
        <v>337</v>
      </c>
      <c r="B347" s="144" t="n">
        <f aca="false">G350</f>
        <v>0</v>
      </c>
      <c r="C347" s="150" t="n">
        <f aca="false">E350*60</f>
        <v>0</v>
      </c>
      <c r="F347" s="0"/>
    </row>
    <row r="348" customFormat="false" ht="13.2" hidden="false" customHeight="false" outlineLevel="0" collapsed="false">
      <c r="A348" s="97" t="n">
        <v>338</v>
      </c>
      <c r="B348" s="144" t="n">
        <f aca="false">G351</f>
        <v>0</v>
      </c>
      <c r="C348" s="150" t="n">
        <f aca="false">E351*60</f>
        <v>0</v>
      </c>
      <c r="F348" s="0"/>
    </row>
    <row r="349" customFormat="false" ht="13.2" hidden="false" customHeight="false" outlineLevel="0" collapsed="false">
      <c r="A349" s="97" t="n">
        <v>339</v>
      </c>
      <c r="B349" s="144" t="n">
        <f aca="false">G352</f>
        <v>0</v>
      </c>
      <c r="C349" s="150" t="n">
        <f aca="false">E352*60</f>
        <v>0</v>
      </c>
      <c r="F349" s="0"/>
    </row>
    <row r="350" customFormat="false" ht="13.2" hidden="false" customHeight="false" outlineLevel="0" collapsed="false">
      <c r="A350" s="97" t="n">
        <v>340</v>
      </c>
      <c r="B350" s="144" t="n">
        <f aca="false">G353</f>
        <v>0</v>
      </c>
      <c r="C350" s="150" t="n">
        <f aca="false">E353*60</f>
        <v>0</v>
      </c>
      <c r="F350" s="0"/>
    </row>
    <row r="351" customFormat="false" ht="13.2" hidden="false" customHeight="false" outlineLevel="0" collapsed="false">
      <c r="A351" s="97" t="n">
        <v>341</v>
      </c>
      <c r="B351" s="144" t="n">
        <f aca="false">G354</f>
        <v>0</v>
      </c>
      <c r="C351" s="150" t="n">
        <f aca="false">E354*60</f>
        <v>0</v>
      </c>
      <c r="F351" s="0"/>
    </row>
    <row r="352" customFormat="false" ht="13.2" hidden="false" customHeight="false" outlineLevel="0" collapsed="false">
      <c r="A352" s="97" t="n">
        <v>342</v>
      </c>
      <c r="B352" s="144" t="n">
        <f aca="false">G355</f>
        <v>0</v>
      </c>
      <c r="C352" s="15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44" t="n">
        <f aca="false">G356</f>
        <v>0</v>
      </c>
      <c r="C353" s="15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44" t="n">
        <f aca="false">G357</f>
        <v>0</v>
      </c>
      <c r="C354" s="15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44" t="n">
        <f aca="false">G358</f>
        <v>0</v>
      </c>
      <c r="C355" s="15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44" t="n">
        <f aca="false">G359</f>
        <v>0</v>
      </c>
      <c r="C356" s="15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44" t="n">
        <f aca="false">G360</f>
        <v>0</v>
      </c>
      <c r="C357" s="15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44" t="n">
        <f aca="false">G361</f>
        <v>0</v>
      </c>
      <c r="C358" s="15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44" t="n">
        <f aca="false">G362</f>
        <v>0</v>
      </c>
      <c r="C359" s="15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44" t="n">
        <f aca="false">G363</f>
        <v>0</v>
      </c>
      <c r="C360" s="15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44" t="n">
        <f aca="false">G364</f>
        <v>0</v>
      </c>
      <c r="C361" s="15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44" t="n">
        <f aca="false">G365</f>
        <v>0</v>
      </c>
      <c r="C362" s="15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44" t="n">
        <f aca="false">G366</f>
        <v>0</v>
      </c>
      <c r="C363" s="15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44" t="n">
        <f aca="false">G367</f>
        <v>0</v>
      </c>
      <c r="C364" s="15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44" t="n">
        <f aca="false">G368</f>
        <v>0</v>
      </c>
      <c r="C365" s="15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44" t="n">
        <f aca="false">G369</f>
        <v>0</v>
      </c>
      <c r="C366" s="15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44" t="n">
        <f aca="false">G370</f>
        <v>0</v>
      </c>
      <c r="C367" s="15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44" t="n">
        <f aca="false">G371</f>
        <v>0</v>
      </c>
      <c r="C368" s="15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44" t="n">
        <f aca="false">G372</f>
        <v>0</v>
      </c>
      <c r="C369" s="15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44" t="n">
        <f aca="false">G373</f>
        <v>0</v>
      </c>
      <c r="C370" s="15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44" t="n">
        <f aca="false">G374</f>
        <v>0</v>
      </c>
      <c r="C371" s="15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44" t="n">
        <f aca="false">G375</f>
        <v>0</v>
      </c>
      <c r="C372" s="15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44" t="n">
        <f aca="false">G376</f>
        <v>0</v>
      </c>
      <c r="C373" s="15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44" t="n">
        <f aca="false">G377</f>
        <v>0</v>
      </c>
      <c r="C374" s="15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44" t="n">
        <f aca="false">G378</f>
        <v>0</v>
      </c>
      <c r="C375" s="15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44" t="n">
        <f aca="false">G379</f>
        <v>0</v>
      </c>
      <c r="C376" s="15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44" t="n">
        <f aca="false">G380</f>
        <v>0</v>
      </c>
      <c r="C377" s="15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44" t="n">
        <f aca="false">G381</f>
        <v>0</v>
      </c>
      <c r="C378" s="15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44" t="n">
        <f aca="false">G382</f>
        <v>0</v>
      </c>
      <c r="C379" s="15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44" t="n">
        <f aca="false">G383</f>
        <v>0</v>
      </c>
      <c r="C380" s="15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44" t="n">
        <f aca="false">G384</f>
        <v>0</v>
      </c>
      <c r="C381" s="15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44" t="n">
        <f aca="false">G385</f>
        <v>0</v>
      </c>
      <c r="C382" s="15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44" t="n">
        <f aca="false">G386</f>
        <v>0</v>
      </c>
      <c r="C383" s="15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44" t="n">
        <f aca="false">G387</f>
        <v>0</v>
      </c>
      <c r="C384" s="15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44" t="n">
        <f aca="false">G388</f>
        <v>0</v>
      </c>
      <c r="C385" s="15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44" t="n">
        <f aca="false">G389</f>
        <v>0</v>
      </c>
      <c r="C386" s="15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44" t="n">
        <f aca="false">G390</f>
        <v>0</v>
      </c>
      <c r="C387" s="15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44" t="n">
        <f aca="false">G391</f>
        <v>0</v>
      </c>
      <c r="C388" s="15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44" t="n">
        <f aca="false">G392</f>
        <v>0</v>
      </c>
      <c r="C389" s="15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44" t="n">
        <f aca="false">G393</f>
        <v>0</v>
      </c>
      <c r="C390" s="15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44" t="n">
        <f aca="false">G394</f>
        <v>0</v>
      </c>
      <c r="C391" s="15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44" t="n">
        <f aca="false">G395</f>
        <v>0</v>
      </c>
      <c r="C392" s="15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44" t="n">
        <f aca="false">G396</f>
        <v>0</v>
      </c>
      <c r="C393" s="15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44" t="n">
        <f aca="false">G397</f>
        <v>0</v>
      </c>
      <c r="C394" s="15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44" t="n">
        <f aca="false">G398</f>
        <v>0</v>
      </c>
      <c r="C395" s="15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44" t="n">
        <f aca="false">G399</f>
        <v>0</v>
      </c>
      <c r="C396" s="15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44" t="n">
        <f aca="false">G400</f>
        <v>0</v>
      </c>
      <c r="C397" s="15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44" t="n">
        <f aca="false">G401</f>
        <v>0</v>
      </c>
      <c r="C398" s="15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44" t="n">
        <f aca="false">G402</f>
        <v>0</v>
      </c>
      <c r="C399" s="15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44" t="n">
        <f aca="false">G403</f>
        <v>0</v>
      </c>
      <c r="C400" s="15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44" t="n">
        <f aca="false">G404</f>
        <v>0</v>
      </c>
      <c r="C401" s="15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44" t="n">
        <f aca="false">G405</f>
        <v>0</v>
      </c>
      <c r="C402" s="15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44" t="n">
        <f aca="false">G406</f>
        <v>0</v>
      </c>
      <c r="C403" s="15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44" t="n">
        <f aca="false">G407</f>
        <v>0</v>
      </c>
      <c r="C404" s="15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44" t="n">
        <f aca="false">G408</f>
        <v>0</v>
      </c>
      <c r="C405" s="15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44" t="n">
        <f aca="false">G409</f>
        <v>0</v>
      </c>
      <c r="C406" s="15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44" t="n">
        <f aca="false">G410</f>
        <v>0</v>
      </c>
      <c r="C407" s="15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44" t="n">
        <f aca="false">G411</f>
        <v>0</v>
      </c>
      <c r="C408" s="15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44" t="n">
        <f aca="false">G412</f>
        <v>0</v>
      </c>
      <c r="C409" s="15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44" t="n">
        <f aca="false">G413</f>
        <v>0</v>
      </c>
      <c r="C410" s="15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44" t="n">
        <f aca="false">G414</f>
        <v>0</v>
      </c>
      <c r="C411" s="15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44" t="n">
        <f aca="false">G415</f>
        <v>0</v>
      </c>
      <c r="C412" s="15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44" t="n">
        <f aca="false">G416</f>
        <v>0</v>
      </c>
      <c r="C413" s="15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44" t="n">
        <f aca="false">G417</f>
        <v>0</v>
      </c>
      <c r="C414" s="15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44" t="n">
        <f aca="false">G418</f>
        <v>0</v>
      </c>
      <c r="C415" s="15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44" t="n">
        <f aca="false">G419</f>
        <v>0</v>
      </c>
      <c r="C416" s="15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44" t="n">
        <f aca="false">G420</f>
        <v>0</v>
      </c>
      <c r="C417" s="15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44" t="n">
        <f aca="false">G421</f>
        <v>0</v>
      </c>
      <c r="C418" s="15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44" t="n">
        <f aca="false">G422</f>
        <v>0</v>
      </c>
      <c r="C419" s="15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44" t="n">
        <f aca="false">G423</f>
        <v>0</v>
      </c>
      <c r="C420" s="15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44" t="n">
        <f aca="false">G424</f>
        <v>0</v>
      </c>
      <c r="C421" s="15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44" t="n">
        <f aca="false">G425</f>
        <v>0</v>
      </c>
      <c r="C422" s="15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44" t="n">
        <f aca="false">G426</f>
        <v>0</v>
      </c>
      <c r="C423" s="15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44" t="n">
        <f aca="false">G427</f>
        <v>0</v>
      </c>
      <c r="C424" s="15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44" t="n">
        <f aca="false">G428</f>
        <v>0</v>
      </c>
      <c r="C425" s="15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44" t="n">
        <f aca="false">G429</f>
        <v>0</v>
      </c>
      <c r="C426" s="15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44" t="n">
        <f aca="false">G430</f>
        <v>0</v>
      </c>
      <c r="C427" s="15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44" t="n">
        <f aca="false">G431</f>
        <v>0</v>
      </c>
      <c r="C428" s="15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44" t="n">
        <f aca="false">G432</f>
        <v>0</v>
      </c>
      <c r="C429" s="15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44" t="n">
        <f aca="false">G433</f>
        <v>0</v>
      </c>
      <c r="C430" s="15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44" t="n">
        <f aca="false">G434</f>
        <v>0</v>
      </c>
      <c r="C431" s="15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44" t="n">
        <f aca="false">G435</f>
        <v>0</v>
      </c>
      <c r="C432" s="15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44" t="n">
        <f aca="false">G436</f>
        <v>0</v>
      </c>
      <c r="C433" s="15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44" t="n">
        <f aca="false">G437</f>
        <v>0</v>
      </c>
      <c r="C434" s="15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44" t="n">
        <f aca="false">G438</f>
        <v>0</v>
      </c>
      <c r="C435" s="15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44" t="n">
        <f aca="false">G439</f>
        <v>0</v>
      </c>
      <c r="C436" s="15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44" t="n">
        <f aca="false">G440</f>
        <v>0</v>
      </c>
      <c r="C437" s="15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44" t="n">
        <f aca="false">G441</f>
        <v>0</v>
      </c>
      <c r="C438" s="15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44" t="n">
        <f aca="false">G442</f>
        <v>0</v>
      </c>
      <c r="C439" s="15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44" t="n">
        <f aca="false">G443</f>
        <v>0</v>
      </c>
      <c r="C440" s="15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44" t="n">
        <f aca="false">G444</f>
        <v>0</v>
      </c>
      <c r="C441" s="15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44" t="n">
        <f aca="false">G445</f>
        <v>0</v>
      </c>
      <c r="C442" s="15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44" t="n">
        <f aca="false">G446</f>
        <v>0</v>
      </c>
      <c r="C443" s="15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44" t="n">
        <f aca="false">G447</f>
        <v>0</v>
      </c>
      <c r="C444" s="15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44" t="n">
        <f aca="false">G448</f>
        <v>0</v>
      </c>
      <c r="C445" s="15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44" t="n">
        <f aca="false">G449</f>
        <v>0</v>
      </c>
      <c r="C446" s="15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44" t="n">
        <f aca="false">G450</f>
        <v>0</v>
      </c>
      <c r="C447" s="15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44" t="n">
        <f aca="false">G451</f>
        <v>0</v>
      </c>
      <c r="C448" s="15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44" t="n">
        <f aca="false">G452</f>
        <v>0</v>
      </c>
      <c r="C449" s="15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44" t="n">
        <f aca="false">G453</f>
        <v>0</v>
      </c>
      <c r="C450" s="15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44" t="n">
        <f aca="false">G454</f>
        <v>0</v>
      </c>
      <c r="C451" s="15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44" t="n">
        <f aca="false">G455</f>
        <v>0</v>
      </c>
      <c r="C452" s="15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44" t="n">
        <f aca="false">G456</f>
        <v>0</v>
      </c>
      <c r="C453" s="15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44" t="n">
        <f aca="false">G457</f>
        <v>0</v>
      </c>
      <c r="C454" s="15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44" t="n">
        <f aca="false">G458</f>
        <v>0</v>
      </c>
      <c r="C455" s="15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44" t="n">
        <f aca="false">G459</f>
        <v>0</v>
      </c>
      <c r="C456" s="15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44" t="n">
        <f aca="false">G460</f>
        <v>0</v>
      </c>
      <c r="C457" s="15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44" t="n">
        <f aca="false">G461</f>
        <v>0</v>
      </c>
      <c r="C458" s="15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44" t="n">
        <f aca="false">G462</f>
        <v>0</v>
      </c>
      <c r="C459" s="15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44" t="n">
        <f aca="false">G463</f>
        <v>0</v>
      </c>
      <c r="C460" s="15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44" t="n">
        <f aca="false">G464</f>
        <v>0</v>
      </c>
      <c r="C461" s="15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44" t="n">
        <f aca="false">G465</f>
        <v>0</v>
      </c>
      <c r="C462" s="15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44" t="n">
        <f aca="false">G466</f>
        <v>0</v>
      </c>
      <c r="C463" s="15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44" t="n">
        <f aca="false">G467</f>
        <v>0</v>
      </c>
      <c r="C464" s="15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44" t="n">
        <f aca="false">G468</f>
        <v>0</v>
      </c>
      <c r="C465" s="15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44" t="n">
        <f aca="false">G469</f>
        <v>0</v>
      </c>
      <c r="C466" s="15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44" t="n">
        <f aca="false">G470</f>
        <v>0</v>
      </c>
      <c r="C467" s="15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44" t="n">
        <f aca="false">G471</f>
        <v>0</v>
      </c>
      <c r="C468" s="15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44" t="n">
        <f aca="false">G472</f>
        <v>0</v>
      </c>
      <c r="C469" s="15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44" t="n">
        <f aca="false">G473</f>
        <v>0</v>
      </c>
      <c r="C470" s="15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44" t="n">
        <f aca="false">G474</f>
        <v>0</v>
      </c>
      <c r="C471" s="15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44" t="n">
        <f aca="false">G475</f>
        <v>0</v>
      </c>
      <c r="C472" s="15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44" t="n">
        <f aca="false">G476</f>
        <v>0</v>
      </c>
      <c r="C473" s="15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44" t="n">
        <f aca="false">G477</f>
        <v>0</v>
      </c>
      <c r="C474" s="15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44" t="n">
        <f aca="false">G478</f>
        <v>0</v>
      </c>
      <c r="C475" s="15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44" t="n">
        <f aca="false">G479</f>
        <v>0</v>
      </c>
      <c r="C476" s="15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44" t="n">
        <f aca="false">G480</f>
        <v>0</v>
      </c>
      <c r="C477" s="15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44" t="n">
        <f aca="false">G481</f>
        <v>0</v>
      </c>
      <c r="C478" s="15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44" t="n">
        <f aca="false">G482</f>
        <v>0</v>
      </c>
      <c r="C479" s="15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44" t="n">
        <f aca="false">G483</f>
        <v>0</v>
      </c>
      <c r="C480" s="15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44" t="n">
        <f aca="false">G484</f>
        <v>0</v>
      </c>
      <c r="C481" s="15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44" t="n">
        <f aca="false">G485</f>
        <v>0</v>
      </c>
      <c r="C482" s="15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44" t="n">
        <f aca="false">G486</f>
        <v>0</v>
      </c>
      <c r="C483" s="15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44" t="n">
        <f aca="false">G487</f>
        <v>0</v>
      </c>
      <c r="C484" s="15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44" t="n">
        <f aca="false">G488</f>
        <v>0</v>
      </c>
      <c r="C485" s="15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44" t="n">
        <f aca="false">G489</f>
        <v>0</v>
      </c>
      <c r="C486" s="15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44" t="n">
        <f aca="false">G490</f>
        <v>0</v>
      </c>
      <c r="C487" s="15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44" t="n">
        <f aca="false">G491</f>
        <v>0</v>
      </c>
      <c r="C488" s="15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44" t="n">
        <f aca="false">G492</f>
        <v>0</v>
      </c>
      <c r="C489" s="15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44" t="n">
        <f aca="false">G493</f>
        <v>0</v>
      </c>
      <c r="C490" s="15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44" t="n">
        <f aca="false">G494</f>
        <v>0</v>
      </c>
      <c r="C491" s="15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44" t="n">
        <f aca="false">G495</f>
        <v>0</v>
      </c>
      <c r="C492" s="15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44" t="n">
        <f aca="false">G496</f>
        <v>0</v>
      </c>
      <c r="C493" s="15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44" t="n">
        <f aca="false">G497</f>
        <v>0</v>
      </c>
      <c r="C494" s="15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44" t="n">
        <f aca="false">G498</f>
        <v>0</v>
      </c>
      <c r="C495" s="15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44" t="n">
        <f aca="false">G499</f>
        <v>0</v>
      </c>
      <c r="C496" s="15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44" t="n">
        <f aca="false">G500</f>
        <v>0</v>
      </c>
      <c r="C497" s="15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44" t="n">
        <f aca="false">G501</f>
        <v>0</v>
      </c>
      <c r="C498" s="15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44" t="n">
        <f aca="false">G502</f>
        <v>0</v>
      </c>
      <c r="C499" s="15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44" t="n">
        <f aca="false">G503</f>
        <v>0</v>
      </c>
      <c r="C500" s="15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44" t="n">
        <f aca="false">G504</f>
        <v>0</v>
      </c>
      <c r="C501" s="15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44" t="n">
        <f aca="false">G505</f>
        <v>0</v>
      </c>
      <c r="C502" s="15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44" t="n">
        <f aca="false">G506</f>
        <v>0</v>
      </c>
      <c r="C503" s="15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44" t="n">
        <f aca="false">G507</f>
        <v>0</v>
      </c>
      <c r="C504" s="15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44" t="n">
        <f aca="false">G508</f>
        <v>0</v>
      </c>
      <c r="C505" s="15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44" t="n">
        <f aca="false">G509</f>
        <v>0</v>
      </c>
      <c r="C506" s="15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44" t="n">
        <f aca="false">G510</f>
        <v>0</v>
      </c>
      <c r="C507" s="15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44" t="n">
        <f aca="false">G511</f>
        <v>0</v>
      </c>
      <c r="C508" s="15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44" t="n">
        <f aca="false">G512</f>
        <v>0</v>
      </c>
      <c r="C509" s="15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44" t="n">
        <f aca="false">G513</f>
        <v>0</v>
      </c>
      <c r="C510" s="15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44" t="n">
        <f aca="false">G514</f>
        <v>0</v>
      </c>
      <c r="C511" s="15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44" t="n">
        <f aca="false">G515</f>
        <v>0</v>
      </c>
      <c r="C512" s="15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44" t="n">
        <f aca="false">G516</f>
        <v>0</v>
      </c>
      <c r="C513" s="15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44" t="n">
        <f aca="false">G517</f>
        <v>0</v>
      </c>
      <c r="C514" s="15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44" t="n">
        <f aca="false">G518</f>
        <v>0</v>
      </c>
      <c r="C515" s="15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44" t="n">
        <f aca="false">G519</f>
        <v>0</v>
      </c>
      <c r="C516" s="15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44" t="n">
        <f aca="false">G520</f>
        <v>0</v>
      </c>
      <c r="C517" s="15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44" t="n">
        <f aca="false">G521</f>
        <v>0</v>
      </c>
      <c r="C518" s="15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44" t="n">
        <f aca="false">G522</f>
        <v>0</v>
      </c>
      <c r="C519" s="15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44" t="n">
        <f aca="false">G523</f>
        <v>0</v>
      </c>
      <c r="C520" s="15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44" t="n">
        <f aca="false">G524</f>
        <v>0</v>
      </c>
      <c r="C521" s="15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44" t="n">
        <f aca="false">G525</f>
        <v>0</v>
      </c>
      <c r="C522" s="15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44" t="n">
        <f aca="false">G526</f>
        <v>0</v>
      </c>
      <c r="C523" s="15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44" t="n">
        <f aca="false">G527</f>
        <v>0</v>
      </c>
      <c r="C524" s="15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44" t="n">
        <f aca="false">G528</f>
        <v>0</v>
      </c>
      <c r="C525" s="15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44" t="n">
        <f aca="false">G529</f>
        <v>0</v>
      </c>
      <c r="C526" s="15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44" t="n">
        <f aca="false">G530</f>
        <v>0</v>
      </c>
      <c r="C527" s="15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44" t="n">
        <f aca="false">G531</f>
        <v>0</v>
      </c>
      <c r="C528" s="15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44" t="n">
        <f aca="false">G532</f>
        <v>0</v>
      </c>
      <c r="C529" s="15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44" t="n">
        <f aca="false">G533</f>
        <v>0</v>
      </c>
      <c r="C530" s="15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44" t="n">
        <f aca="false">G534</f>
        <v>0</v>
      </c>
      <c r="C531" s="15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44" t="n">
        <f aca="false">G535</f>
        <v>0</v>
      </c>
      <c r="C532" s="15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44" t="n">
        <f aca="false">G536</f>
        <v>0</v>
      </c>
      <c r="C533" s="15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44" t="n">
        <f aca="false">G537</f>
        <v>0</v>
      </c>
      <c r="C534" s="15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44" t="n">
        <f aca="false">G538</f>
        <v>0</v>
      </c>
      <c r="C535" s="15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44" t="n">
        <f aca="false">G539</f>
        <v>0</v>
      </c>
      <c r="C536" s="15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44" t="n">
        <f aca="false">G540</f>
        <v>0</v>
      </c>
      <c r="C537" s="15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44" t="n">
        <f aca="false">G541</f>
        <v>0</v>
      </c>
      <c r="C538" s="15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44" t="n">
        <f aca="false">G542</f>
        <v>0</v>
      </c>
      <c r="C539" s="15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44" t="n">
        <f aca="false">G543</f>
        <v>0</v>
      </c>
      <c r="C540" s="15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44" t="n">
        <f aca="false">G544</f>
        <v>0</v>
      </c>
      <c r="C541" s="15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44" t="n">
        <f aca="false">G545</f>
        <v>0</v>
      </c>
      <c r="C542" s="15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44" t="n">
        <f aca="false">G546</f>
        <v>0</v>
      </c>
      <c r="C543" s="15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44" t="n">
        <f aca="false">G547</f>
        <v>0</v>
      </c>
      <c r="C544" s="15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44" t="n">
        <f aca="false">G548</f>
        <v>0</v>
      </c>
      <c r="C545" s="15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44" t="n">
        <f aca="false">G549</f>
        <v>0</v>
      </c>
      <c r="C546" s="15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44" t="n">
        <f aca="false">G550</f>
        <v>0</v>
      </c>
      <c r="C547" s="15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44" t="n">
        <f aca="false">G551</f>
        <v>0</v>
      </c>
      <c r="C548" s="15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44" t="n">
        <f aca="false">G552</f>
        <v>0</v>
      </c>
      <c r="C549" s="15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44" t="n">
        <f aca="false">G553</f>
        <v>0</v>
      </c>
      <c r="C550" s="15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44" t="n">
        <f aca="false">G554</f>
        <v>0</v>
      </c>
      <c r="C551" s="15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44" t="n">
        <f aca="false">G555</f>
        <v>0</v>
      </c>
      <c r="C552" s="15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44" t="n">
        <f aca="false">G556</f>
        <v>0</v>
      </c>
      <c r="C553" s="15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44" t="n">
        <f aca="false">G557</f>
        <v>0</v>
      </c>
      <c r="C554" s="15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44" t="n">
        <f aca="false">G558</f>
        <v>0</v>
      </c>
      <c r="C555" s="15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44" t="n">
        <f aca="false">G559</f>
        <v>0</v>
      </c>
      <c r="C556" s="15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44" t="n">
        <f aca="false">G560</f>
        <v>0</v>
      </c>
      <c r="C557" s="15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44" t="n">
        <f aca="false">G561</f>
        <v>0</v>
      </c>
      <c r="C558" s="15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44" t="n">
        <f aca="false">G562</f>
        <v>0</v>
      </c>
      <c r="C559" s="15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44" t="n">
        <f aca="false">G563</f>
        <v>0</v>
      </c>
      <c r="C560" s="15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44" t="n">
        <f aca="false">G564</f>
        <v>0</v>
      </c>
      <c r="C561" s="15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44" t="n">
        <f aca="false">G565</f>
        <v>0</v>
      </c>
      <c r="C562" s="15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44" t="n">
        <f aca="false">G566</f>
        <v>0</v>
      </c>
      <c r="C563" s="15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44" t="n">
        <f aca="false">G567</f>
        <v>0</v>
      </c>
      <c r="C564" s="15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44" t="n">
        <f aca="false">G568</f>
        <v>0</v>
      </c>
      <c r="C565" s="15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44" t="n">
        <f aca="false">G569</f>
        <v>0</v>
      </c>
      <c r="C566" s="15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44" t="n">
        <f aca="false">G570</f>
        <v>0</v>
      </c>
      <c r="C567" s="15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44" t="n">
        <f aca="false">G571</f>
        <v>0</v>
      </c>
      <c r="C568" s="15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44" t="n">
        <f aca="false">G572</f>
        <v>0</v>
      </c>
      <c r="C569" s="15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44" t="n">
        <f aca="false">G573</f>
        <v>0</v>
      </c>
      <c r="C570" s="15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44" t="n">
        <f aca="false">G574</f>
        <v>0</v>
      </c>
      <c r="C571" s="15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44" t="n">
        <f aca="false">G575</f>
        <v>0</v>
      </c>
      <c r="C572" s="15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44" t="n">
        <f aca="false">G576</f>
        <v>0</v>
      </c>
      <c r="C573" s="15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44" t="n">
        <f aca="false">G577</f>
        <v>0</v>
      </c>
      <c r="C574" s="15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44" t="n">
        <f aca="false">G578</f>
        <v>0</v>
      </c>
      <c r="C575" s="15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44" t="n">
        <f aca="false">G579</f>
        <v>0</v>
      </c>
      <c r="C576" s="15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44" t="n">
        <f aca="false">G580</f>
        <v>0</v>
      </c>
      <c r="C577" s="15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44" t="n">
        <f aca="false">G581</f>
        <v>0</v>
      </c>
      <c r="C578" s="15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44" t="n">
        <f aca="false">G582</f>
        <v>0</v>
      </c>
      <c r="C579" s="15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44" t="n">
        <f aca="false">G583</f>
        <v>0</v>
      </c>
      <c r="C580" s="15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44" t="n">
        <f aca="false">G584</f>
        <v>0</v>
      </c>
      <c r="C581" s="15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44" t="n">
        <f aca="false">G585</f>
        <v>0</v>
      </c>
      <c r="C582" s="15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44" t="n">
        <f aca="false">G586</f>
        <v>0</v>
      </c>
      <c r="C583" s="15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44" t="n">
        <f aca="false">G587</f>
        <v>0</v>
      </c>
      <c r="C584" s="15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44" t="n">
        <f aca="false">G588</f>
        <v>0</v>
      </c>
      <c r="C585" s="15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44" t="n">
        <f aca="false">G589</f>
        <v>0</v>
      </c>
      <c r="C586" s="15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44" t="n">
        <f aca="false">G590</f>
        <v>0</v>
      </c>
      <c r="C587" s="15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44" t="n">
        <f aca="false">G591</f>
        <v>0</v>
      </c>
      <c r="C588" s="15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44" t="n">
        <f aca="false">G592</f>
        <v>0</v>
      </c>
      <c r="C589" s="15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44" t="n">
        <f aca="false">G593</f>
        <v>0</v>
      </c>
      <c r="C590" s="15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44" t="n">
        <f aca="false">G594</f>
        <v>0</v>
      </c>
      <c r="C591" s="15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44" t="n">
        <f aca="false">G595</f>
        <v>0</v>
      </c>
      <c r="C592" s="15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44" t="n">
        <f aca="false">G596</f>
        <v>0</v>
      </c>
      <c r="C593" s="15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44" t="n">
        <f aca="false">G597</f>
        <v>0</v>
      </c>
      <c r="C594" s="15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44" t="n">
        <f aca="false">G598</f>
        <v>0</v>
      </c>
      <c r="C595" s="15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44" t="n">
        <f aca="false">G599</f>
        <v>0</v>
      </c>
      <c r="C596" s="15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44" t="n">
        <f aca="false">G600</f>
        <v>0</v>
      </c>
      <c r="C597" s="15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44" t="n">
        <f aca="false">G601</f>
        <v>0</v>
      </c>
      <c r="C598" s="15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44" t="n">
        <f aca="false">G602</f>
        <v>0</v>
      </c>
      <c r="C599" s="15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44" t="n">
        <f aca="false">G603</f>
        <v>0</v>
      </c>
      <c r="C600" s="15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44" t="n">
        <f aca="false">G604</f>
        <v>0</v>
      </c>
      <c r="C601" s="15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44" t="n">
        <f aca="false">G605</f>
        <v>0</v>
      </c>
      <c r="C602" s="15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44" t="n">
        <f aca="false">G606</f>
        <v>0</v>
      </c>
      <c r="C603" s="15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44" t="n">
        <f aca="false">G607</f>
        <v>0</v>
      </c>
      <c r="C604" s="15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44" t="n">
        <f aca="false">G608</f>
        <v>0</v>
      </c>
      <c r="C605" s="15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44" t="n">
        <f aca="false">G609</f>
        <v>0</v>
      </c>
      <c r="C606" s="15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44" t="n">
        <f aca="false">G610</f>
        <v>0</v>
      </c>
      <c r="C607" s="15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44" t="n">
        <f aca="false">G611</f>
        <v>0</v>
      </c>
      <c r="C608" s="15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44" t="n">
        <f aca="false">G612</f>
        <v>0</v>
      </c>
      <c r="C609" s="15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44" t="n">
        <f aca="false">G613</f>
        <v>0</v>
      </c>
      <c r="C610" s="15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44" t="n">
        <f aca="false">G614</f>
        <v>0</v>
      </c>
      <c r="C611" s="15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44" t="n">
        <f aca="false">G615</f>
        <v>0</v>
      </c>
      <c r="C612" s="15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44" t="n">
        <f aca="false">G616</f>
        <v>0</v>
      </c>
      <c r="C613" s="15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44" t="n">
        <f aca="false">G617</f>
        <v>0</v>
      </c>
      <c r="C614" s="15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44" t="n">
        <f aca="false">G618</f>
        <v>0</v>
      </c>
      <c r="C615" s="15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44" t="n">
        <f aca="false">G619</f>
        <v>0</v>
      </c>
      <c r="C616" s="15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44" t="n">
        <f aca="false">G620</f>
        <v>0</v>
      </c>
      <c r="C617" s="15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44" t="n">
        <f aca="false">G621</f>
        <v>0</v>
      </c>
      <c r="C618" s="15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44" t="n">
        <f aca="false">G622</f>
        <v>0</v>
      </c>
      <c r="C619" s="15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44" t="n">
        <f aca="false">G623</f>
        <v>0</v>
      </c>
      <c r="C620" s="15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44" t="n">
        <f aca="false">G624</f>
        <v>0</v>
      </c>
      <c r="C621" s="15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44" t="n">
        <f aca="false">G625</f>
        <v>0</v>
      </c>
      <c r="C622" s="15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44" t="n">
        <f aca="false">G626</f>
        <v>0</v>
      </c>
      <c r="C623" s="15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44" t="n">
        <f aca="false">G627</f>
        <v>0</v>
      </c>
      <c r="C624" s="15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44" t="n">
        <f aca="false">G628</f>
        <v>0</v>
      </c>
      <c r="C625" s="15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44" t="n">
        <f aca="false">G629</f>
        <v>0</v>
      </c>
      <c r="C626" s="15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44" t="n">
        <f aca="false">G630</f>
        <v>0</v>
      </c>
      <c r="C627" s="15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44" t="n">
        <f aca="false">G631</f>
        <v>0</v>
      </c>
      <c r="C628" s="15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44" t="n">
        <f aca="false">G632</f>
        <v>0</v>
      </c>
      <c r="C629" s="15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44" t="n">
        <f aca="false">G633</f>
        <v>0</v>
      </c>
      <c r="C630" s="15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44" t="n">
        <f aca="false">G634</f>
        <v>0</v>
      </c>
      <c r="C631" s="15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44" t="n">
        <f aca="false">G635</f>
        <v>0</v>
      </c>
      <c r="C632" s="15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44" t="n">
        <f aca="false">G636</f>
        <v>0</v>
      </c>
      <c r="C633" s="15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44" t="n">
        <f aca="false">G637</f>
        <v>0</v>
      </c>
      <c r="C634" s="15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44" t="n">
        <f aca="false">G638</f>
        <v>0</v>
      </c>
      <c r="C635" s="15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44" t="n">
        <f aca="false">G639</f>
        <v>0</v>
      </c>
      <c r="C636" s="15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44" t="n">
        <f aca="false">G640</f>
        <v>0</v>
      </c>
      <c r="C637" s="15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44" t="n">
        <f aca="false">G641</f>
        <v>0</v>
      </c>
      <c r="C638" s="15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44" t="n">
        <f aca="false">G642</f>
        <v>0</v>
      </c>
      <c r="C639" s="15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44" t="n">
        <f aca="false">G643</f>
        <v>0</v>
      </c>
      <c r="C640" s="15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44" t="n">
        <f aca="false">G644</f>
        <v>0</v>
      </c>
      <c r="C641" s="15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44" t="n">
        <f aca="false">G645</f>
        <v>0</v>
      </c>
      <c r="C642" s="15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44" t="n">
        <f aca="false">G646</f>
        <v>0</v>
      </c>
      <c r="C643" s="15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44" t="n">
        <f aca="false">G647</f>
        <v>0</v>
      </c>
      <c r="C644" s="15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44" t="n">
        <f aca="false">G648</f>
        <v>0</v>
      </c>
      <c r="C645" s="15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44" t="n">
        <f aca="false">G649</f>
        <v>0</v>
      </c>
      <c r="C646" s="15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44" t="n">
        <f aca="false">G650</f>
        <v>0</v>
      </c>
      <c r="C647" s="15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44" t="n">
        <f aca="false">G651</f>
        <v>0</v>
      </c>
      <c r="C648" s="15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44" t="n">
        <f aca="false">G652</f>
        <v>0</v>
      </c>
      <c r="C649" s="15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44" t="n">
        <f aca="false">G653</f>
        <v>0</v>
      </c>
      <c r="C650" s="15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44" t="n">
        <f aca="false">G654</f>
        <v>0</v>
      </c>
      <c r="C651" s="15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44" t="n">
        <f aca="false">G655</f>
        <v>0</v>
      </c>
      <c r="C652" s="15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44" t="n">
        <f aca="false">G656</f>
        <v>0</v>
      </c>
      <c r="C653" s="15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44" t="n">
        <f aca="false">G657</f>
        <v>0</v>
      </c>
      <c r="C654" s="15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44" t="n">
        <f aca="false">G658</f>
        <v>0</v>
      </c>
      <c r="C655" s="15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44" t="n">
        <f aca="false">G659</f>
        <v>0</v>
      </c>
      <c r="C656" s="15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44" t="n">
        <f aca="false">G660</f>
        <v>0</v>
      </c>
      <c r="C657" s="15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44" t="n">
        <f aca="false">G661</f>
        <v>0</v>
      </c>
      <c r="C658" s="15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44" t="n">
        <f aca="false">G662</f>
        <v>0</v>
      </c>
      <c r="C659" s="15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44" t="n">
        <f aca="false">G663</f>
        <v>0</v>
      </c>
      <c r="C660" s="15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44" t="n">
        <f aca="false">G664</f>
        <v>0</v>
      </c>
      <c r="C661" s="15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44" t="n">
        <f aca="false">G665</f>
        <v>0</v>
      </c>
      <c r="C662" s="15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44" t="n">
        <f aca="false">G666</f>
        <v>0</v>
      </c>
      <c r="C663" s="15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44" t="n">
        <f aca="false">G667</f>
        <v>0</v>
      </c>
      <c r="C664" s="15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44" t="n">
        <f aca="false">G668</f>
        <v>0</v>
      </c>
      <c r="C665" s="15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44" t="n">
        <f aca="false">G669</f>
        <v>0</v>
      </c>
      <c r="C666" s="15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44" t="n">
        <f aca="false">G670</f>
        <v>0</v>
      </c>
      <c r="C667" s="15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44" t="n">
        <f aca="false">G671</f>
        <v>0</v>
      </c>
      <c r="C668" s="15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44" t="n">
        <f aca="false">G672</f>
        <v>0</v>
      </c>
      <c r="C669" s="15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44" t="n">
        <f aca="false">G673</f>
        <v>0</v>
      </c>
      <c r="C670" s="15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44" t="n">
        <f aca="false">G674</f>
        <v>0</v>
      </c>
      <c r="C671" s="15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44" t="n">
        <f aca="false">G675</f>
        <v>0</v>
      </c>
      <c r="C672" s="15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44" t="n">
        <f aca="false">G676</f>
        <v>0</v>
      </c>
      <c r="C673" s="15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44" t="n">
        <f aca="false">G677</f>
        <v>0</v>
      </c>
      <c r="C674" s="15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44" t="n">
        <f aca="false">G678</f>
        <v>0</v>
      </c>
      <c r="C675" s="15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44" t="n">
        <f aca="false">G679</f>
        <v>0</v>
      </c>
      <c r="C676" s="15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44" t="n">
        <f aca="false">G680</f>
        <v>0</v>
      </c>
      <c r="C677" s="15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44" t="n">
        <f aca="false">G681</f>
        <v>0</v>
      </c>
      <c r="C678" s="15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44" t="n">
        <f aca="false">G682</f>
        <v>0</v>
      </c>
      <c r="C679" s="15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44" t="n">
        <f aca="false">G683</f>
        <v>0</v>
      </c>
      <c r="C680" s="15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44" t="n">
        <f aca="false">G684</f>
        <v>0</v>
      </c>
      <c r="C681" s="15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44" t="n">
        <f aca="false">G685</f>
        <v>0</v>
      </c>
      <c r="C682" s="15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44" t="n">
        <f aca="false">G686</f>
        <v>0</v>
      </c>
      <c r="C683" s="15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44" t="n">
        <f aca="false">G687</f>
        <v>0</v>
      </c>
      <c r="C684" s="15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44" t="n">
        <f aca="false">G688</f>
        <v>0</v>
      </c>
      <c r="C685" s="15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44" t="n">
        <f aca="false">G689</f>
        <v>0</v>
      </c>
      <c r="C686" s="15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44" t="n">
        <f aca="false">G690</f>
        <v>0</v>
      </c>
      <c r="C687" s="15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44" t="n">
        <f aca="false">G691</f>
        <v>0</v>
      </c>
      <c r="C688" s="15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44" t="n">
        <f aca="false">G692</f>
        <v>0</v>
      </c>
      <c r="C689" s="15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44" t="n">
        <f aca="false">G693</f>
        <v>0</v>
      </c>
      <c r="C690" s="15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44" t="n">
        <f aca="false">G694</f>
        <v>0</v>
      </c>
      <c r="C691" s="15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44" t="n">
        <f aca="false">G695</f>
        <v>0</v>
      </c>
      <c r="C692" s="15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44" t="n">
        <f aca="false">G696</f>
        <v>0</v>
      </c>
      <c r="C693" s="15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44" t="n">
        <f aca="false">G697</f>
        <v>0</v>
      </c>
      <c r="C694" s="15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44" t="n">
        <f aca="false">G698</f>
        <v>0</v>
      </c>
      <c r="C695" s="15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44" t="n">
        <f aca="false">G699</f>
        <v>0</v>
      </c>
      <c r="C696" s="15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44" t="n">
        <f aca="false">G700</f>
        <v>0</v>
      </c>
      <c r="C697" s="15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44" t="n">
        <f aca="false">G701</f>
        <v>0</v>
      </c>
      <c r="C698" s="15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44" t="n">
        <f aca="false">G702</f>
        <v>0</v>
      </c>
      <c r="C699" s="15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44" t="n">
        <f aca="false">G703</f>
        <v>0</v>
      </c>
      <c r="C700" s="15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44" t="n">
        <f aca="false">G704</f>
        <v>0</v>
      </c>
      <c r="C701" s="15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44" t="n">
        <f aca="false">G705</f>
        <v>0</v>
      </c>
      <c r="C702" s="15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44" t="n">
        <f aca="false">G706</f>
        <v>0</v>
      </c>
      <c r="C703" s="15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44" t="n">
        <f aca="false">G707</f>
        <v>0</v>
      </c>
      <c r="C704" s="15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44" t="n">
        <f aca="false">G708</f>
        <v>0</v>
      </c>
      <c r="C705" s="15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44" t="n">
        <f aca="false">G709</f>
        <v>0</v>
      </c>
      <c r="C706" s="15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44" t="n">
        <f aca="false">G710</f>
        <v>0</v>
      </c>
      <c r="C707" s="15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44" t="n">
        <f aca="false">G711</f>
        <v>0</v>
      </c>
      <c r="C708" s="15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44" t="n">
        <f aca="false">G712</f>
        <v>0</v>
      </c>
      <c r="C709" s="15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44" t="n">
        <f aca="false">G713</f>
        <v>0</v>
      </c>
      <c r="C710" s="15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44" t="n">
        <f aca="false">G714</f>
        <v>0</v>
      </c>
      <c r="C711" s="15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44" t="n">
        <f aca="false">G715</f>
        <v>0</v>
      </c>
      <c r="C712" s="15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44" t="n">
        <f aca="false">G716</f>
        <v>0</v>
      </c>
      <c r="C713" s="15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44" t="n">
        <f aca="false">G717</f>
        <v>0</v>
      </c>
      <c r="C714" s="15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44" t="n">
        <f aca="false">G718</f>
        <v>0</v>
      </c>
      <c r="C715" s="15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44" t="n">
        <f aca="false">G719</f>
        <v>0</v>
      </c>
      <c r="C716" s="15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44" t="n">
        <f aca="false">G720</f>
        <v>0</v>
      </c>
      <c r="C717" s="15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44" t="n">
        <f aca="false">G721</f>
        <v>0</v>
      </c>
      <c r="C718" s="15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44" t="n">
        <f aca="false">G722</f>
        <v>0</v>
      </c>
      <c r="C719" s="15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44" t="n">
        <f aca="false">G723</f>
        <v>0</v>
      </c>
      <c r="C720" s="15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44" t="n">
        <f aca="false">G724</f>
        <v>0</v>
      </c>
      <c r="C721" s="15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44" t="n">
        <f aca="false">G725</f>
        <v>0</v>
      </c>
      <c r="C722" s="15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44" t="n">
        <f aca="false">G726</f>
        <v>0</v>
      </c>
      <c r="C723" s="15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44" t="n">
        <f aca="false">G727</f>
        <v>0</v>
      </c>
      <c r="C724" s="15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44" t="n">
        <f aca="false">G728</f>
        <v>0</v>
      </c>
      <c r="C725" s="15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44" t="n">
        <f aca="false">G729</f>
        <v>0</v>
      </c>
      <c r="C726" s="15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44" t="n">
        <f aca="false">G730</f>
        <v>0</v>
      </c>
      <c r="C727" s="15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44" t="n">
        <f aca="false">G731</f>
        <v>0</v>
      </c>
      <c r="C728" s="15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44" t="n">
        <f aca="false">G732</f>
        <v>0</v>
      </c>
      <c r="C729" s="15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44" t="n">
        <f aca="false">G733</f>
        <v>0</v>
      </c>
      <c r="C730" s="15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44" t="n">
        <f aca="false">G734</f>
        <v>0</v>
      </c>
      <c r="C731" s="15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44" t="n">
        <f aca="false">G735</f>
        <v>0</v>
      </c>
      <c r="C732" s="15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44" t="n">
        <f aca="false">G736</f>
        <v>0</v>
      </c>
      <c r="C733" s="15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44" t="n">
        <f aca="false">G737</f>
        <v>0</v>
      </c>
      <c r="C734" s="15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44" t="n">
        <f aca="false">G738</f>
        <v>0</v>
      </c>
      <c r="C735" s="15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44" t="n">
        <f aca="false">G739</f>
        <v>0</v>
      </c>
      <c r="C736" s="15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44" t="n">
        <f aca="false">G740</f>
        <v>0</v>
      </c>
      <c r="C737" s="15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44" t="n">
        <f aca="false">G741</f>
        <v>0</v>
      </c>
      <c r="C738" s="15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44" t="n">
        <f aca="false">G742</f>
        <v>0</v>
      </c>
      <c r="C739" s="15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44" t="n">
        <f aca="false">G743</f>
        <v>0</v>
      </c>
      <c r="C740" s="15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44" t="n">
        <f aca="false">G744</f>
        <v>0</v>
      </c>
      <c r="C741" s="15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44" t="n">
        <f aca="false">G745</f>
        <v>0</v>
      </c>
      <c r="C742" s="15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44" t="n">
        <f aca="false">G746</f>
        <v>0</v>
      </c>
      <c r="C743" s="15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44" t="n">
        <f aca="false">G747</f>
        <v>0</v>
      </c>
      <c r="C744" s="15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44" t="n">
        <f aca="false">G748</f>
        <v>0</v>
      </c>
      <c r="C745" s="15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44" t="n">
        <f aca="false">G749</f>
        <v>0</v>
      </c>
      <c r="C746" s="15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44" t="n">
        <f aca="false">G750</f>
        <v>0</v>
      </c>
      <c r="C747" s="15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44" t="n">
        <f aca="false">G751</f>
        <v>0</v>
      </c>
      <c r="C748" s="15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44" t="n">
        <f aca="false">G752</f>
        <v>0</v>
      </c>
      <c r="C749" s="15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44" t="n">
        <f aca="false">G753</f>
        <v>0</v>
      </c>
      <c r="C750" s="15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44" t="n">
        <f aca="false">G754</f>
        <v>0</v>
      </c>
      <c r="C751" s="15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44" t="n">
        <f aca="false">G755</f>
        <v>0</v>
      </c>
      <c r="C752" s="15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44" t="n">
        <f aca="false">G756</f>
        <v>0</v>
      </c>
      <c r="C753" s="15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44" t="n">
        <f aca="false">G757</f>
        <v>0</v>
      </c>
      <c r="C754" s="15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44" t="n">
        <f aca="false">G758</f>
        <v>0</v>
      </c>
      <c r="C755" s="15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44" t="n">
        <f aca="false">G759</f>
        <v>0</v>
      </c>
      <c r="C756" s="15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44" t="n">
        <f aca="false">G760</f>
        <v>0</v>
      </c>
      <c r="C757" s="15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44" t="n">
        <f aca="false">G761</f>
        <v>0</v>
      </c>
      <c r="C758" s="15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44" t="n">
        <f aca="false">G762</f>
        <v>0</v>
      </c>
      <c r="C759" s="15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44" t="n">
        <f aca="false">G763</f>
        <v>0</v>
      </c>
      <c r="C760" s="15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44" t="n">
        <f aca="false">G764</f>
        <v>0</v>
      </c>
      <c r="C761" s="15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44" t="n">
        <f aca="false">G765</f>
        <v>0</v>
      </c>
      <c r="C762" s="15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44" t="n">
        <f aca="false">G766</f>
        <v>0</v>
      </c>
      <c r="C763" s="15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44" t="n">
        <f aca="false">G767</f>
        <v>0</v>
      </c>
      <c r="C764" s="15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44" t="n">
        <f aca="false">G768</f>
        <v>0</v>
      </c>
      <c r="C765" s="15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44" t="n">
        <f aca="false">G769</f>
        <v>0</v>
      </c>
      <c r="C766" s="15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44" t="n">
        <f aca="false">G770</f>
        <v>0</v>
      </c>
      <c r="C767" s="15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44" t="n">
        <f aca="false">G771</f>
        <v>0</v>
      </c>
      <c r="C768" s="15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44" t="n">
        <f aca="false">G772</f>
        <v>0</v>
      </c>
      <c r="C769" s="15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44" t="n">
        <f aca="false">G773</f>
        <v>0</v>
      </c>
      <c r="C770" s="15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44" t="n">
        <f aca="false">G774</f>
        <v>0</v>
      </c>
      <c r="C771" s="15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44" t="n">
        <f aca="false">G775</f>
        <v>0</v>
      </c>
      <c r="C772" s="15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44" t="n">
        <f aca="false">G776</f>
        <v>0</v>
      </c>
      <c r="C773" s="15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44" t="n">
        <f aca="false">G777</f>
        <v>0</v>
      </c>
      <c r="C774" s="15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44" t="n">
        <f aca="false">G778</f>
        <v>0</v>
      </c>
      <c r="C775" s="15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44" t="n">
        <f aca="false">G779</f>
        <v>0</v>
      </c>
      <c r="C776" s="15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44" t="n">
        <f aca="false">G780</f>
        <v>0</v>
      </c>
      <c r="C777" s="15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44" t="n">
        <f aca="false">G781</f>
        <v>0</v>
      </c>
      <c r="C778" s="15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44" t="n">
        <f aca="false">G782</f>
        <v>0</v>
      </c>
      <c r="C779" s="15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44" t="n">
        <f aca="false">G783</f>
        <v>0</v>
      </c>
      <c r="C780" s="15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44" t="n">
        <f aca="false">G784</f>
        <v>0</v>
      </c>
      <c r="C781" s="15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44" t="n">
        <f aca="false">G785</f>
        <v>0</v>
      </c>
      <c r="C782" s="15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44" t="n">
        <f aca="false">G786</f>
        <v>0</v>
      </c>
      <c r="C783" s="15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44" t="n">
        <f aca="false">G787</f>
        <v>0</v>
      </c>
      <c r="C784" s="15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44" t="n">
        <f aca="false">G788</f>
        <v>0</v>
      </c>
      <c r="C785" s="15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44" t="n">
        <f aca="false">G789</f>
        <v>0</v>
      </c>
      <c r="C786" s="15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44" t="n">
        <f aca="false">G790</f>
        <v>0</v>
      </c>
      <c r="C787" s="15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44" t="n">
        <f aca="false">G791</f>
        <v>0</v>
      </c>
      <c r="C788" s="15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44" t="n">
        <f aca="false">G792</f>
        <v>0</v>
      </c>
      <c r="C789" s="15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44" t="n">
        <f aca="false">G793</f>
        <v>0</v>
      </c>
      <c r="C790" s="15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44" t="n">
        <f aca="false">G794</f>
        <v>0</v>
      </c>
      <c r="C791" s="15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44" t="n">
        <f aca="false">G795</f>
        <v>0</v>
      </c>
      <c r="C792" s="15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44" t="n">
        <f aca="false">G796</f>
        <v>0</v>
      </c>
      <c r="C793" s="15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44" t="n">
        <f aca="false">G797</f>
        <v>0</v>
      </c>
      <c r="C794" s="15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44" t="n">
        <f aca="false">G798</f>
        <v>0</v>
      </c>
      <c r="C795" s="15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44" t="n">
        <f aca="false">G799</f>
        <v>0</v>
      </c>
      <c r="C796" s="15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44" t="n">
        <f aca="false">G800</f>
        <v>0</v>
      </c>
      <c r="C797" s="15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44" t="n">
        <f aca="false">G801</f>
        <v>0</v>
      </c>
      <c r="C798" s="15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44" t="n">
        <f aca="false">G802</f>
        <v>0</v>
      </c>
      <c r="C799" s="15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44" t="n">
        <f aca="false">G803</f>
        <v>0</v>
      </c>
      <c r="C800" s="15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44" t="n">
        <f aca="false">G804</f>
        <v>0</v>
      </c>
      <c r="C801" s="15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44" t="n">
        <f aca="false">G805</f>
        <v>0</v>
      </c>
      <c r="C802" s="15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44" t="n">
        <f aca="false">G806</f>
        <v>0</v>
      </c>
      <c r="C803" s="15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44" t="n">
        <f aca="false">G807</f>
        <v>0</v>
      </c>
      <c r="C804" s="15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44" t="n">
        <f aca="false">G808</f>
        <v>0</v>
      </c>
      <c r="C805" s="15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44" t="n">
        <f aca="false">G809</f>
        <v>0</v>
      </c>
      <c r="C806" s="15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44" t="n">
        <f aca="false">G810</f>
        <v>0</v>
      </c>
      <c r="C807" s="15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44" t="n">
        <f aca="false">G811</f>
        <v>0</v>
      </c>
      <c r="C808" s="15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44" t="n">
        <f aca="false">G812</f>
        <v>0</v>
      </c>
      <c r="C809" s="15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44" t="n">
        <f aca="false">G813</f>
        <v>0</v>
      </c>
      <c r="C810" s="15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44" t="n">
        <f aca="false">G814</f>
        <v>0</v>
      </c>
      <c r="C811" s="15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44" t="n">
        <f aca="false">G815</f>
        <v>0</v>
      </c>
      <c r="C812" s="15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44" t="n">
        <f aca="false">G816</f>
        <v>0</v>
      </c>
      <c r="C813" s="15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44" t="n">
        <f aca="false">G817</f>
        <v>0</v>
      </c>
      <c r="C814" s="15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44" t="n">
        <f aca="false">G818</f>
        <v>0</v>
      </c>
      <c r="C815" s="15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44" t="n">
        <f aca="false">G819</f>
        <v>0</v>
      </c>
      <c r="C816" s="15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44" t="n">
        <f aca="false">G820</f>
        <v>0</v>
      </c>
      <c r="C817" s="15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44" t="n">
        <f aca="false">G821</f>
        <v>0</v>
      </c>
      <c r="C818" s="15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44" t="n">
        <f aca="false">G822</f>
        <v>0</v>
      </c>
      <c r="C819" s="15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44" t="n">
        <f aca="false">G823</f>
        <v>0</v>
      </c>
      <c r="C820" s="15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44" t="n">
        <f aca="false">G824</f>
        <v>0</v>
      </c>
      <c r="C821" s="15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44" t="n">
        <f aca="false">G825</f>
        <v>0</v>
      </c>
      <c r="C822" s="15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44" t="n">
        <f aca="false">G826</f>
        <v>0</v>
      </c>
      <c r="C823" s="15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44" t="n">
        <f aca="false">G827</f>
        <v>0</v>
      </c>
      <c r="C824" s="15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44" t="n">
        <f aca="false">G828</f>
        <v>0</v>
      </c>
      <c r="C825" s="15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44" t="n">
        <f aca="false">G829</f>
        <v>0</v>
      </c>
      <c r="C826" s="15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44" t="n">
        <f aca="false">G830</f>
        <v>0</v>
      </c>
      <c r="C827" s="15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44" t="n">
        <f aca="false">G831</f>
        <v>0</v>
      </c>
      <c r="C828" s="15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44" t="n">
        <f aca="false">G832</f>
        <v>0</v>
      </c>
      <c r="C829" s="15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44" t="n">
        <f aca="false">G833</f>
        <v>0</v>
      </c>
      <c r="C830" s="15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44" t="n">
        <f aca="false">G834</f>
        <v>0</v>
      </c>
      <c r="C831" s="15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44" t="n">
        <f aca="false">G835</f>
        <v>0</v>
      </c>
      <c r="C832" s="15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44" t="n">
        <f aca="false">G836</f>
        <v>0</v>
      </c>
      <c r="C833" s="15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44" t="n">
        <f aca="false">G837</f>
        <v>0</v>
      </c>
      <c r="C834" s="15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44" t="n">
        <f aca="false">G838</f>
        <v>0</v>
      </c>
      <c r="C835" s="15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44" t="n">
        <f aca="false">G839</f>
        <v>0</v>
      </c>
      <c r="C836" s="15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44" t="n">
        <f aca="false">G840</f>
        <v>0</v>
      </c>
      <c r="C837" s="15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44" t="n">
        <f aca="false">G841</f>
        <v>0</v>
      </c>
      <c r="C838" s="15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44" t="n">
        <f aca="false">G842</f>
        <v>0</v>
      </c>
      <c r="C839" s="15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44" t="n">
        <f aca="false">G843</f>
        <v>0</v>
      </c>
      <c r="C840" s="15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44" t="n">
        <f aca="false">G844</f>
        <v>0</v>
      </c>
      <c r="C841" s="15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44" t="n">
        <f aca="false">G845</f>
        <v>0</v>
      </c>
      <c r="C842" s="15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44" t="n">
        <f aca="false">G846</f>
        <v>0</v>
      </c>
      <c r="C843" s="15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44" t="n">
        <f aca="false">G847</f>
        <v>0</v>
      </c>
      <c r="C844" s="15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44" t="n">
        <f aca="false">G848</f>
        <v>0</v>
      </c>
      <c r="C845" s="15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44" t="n">
        <f aca="false">G849</f>
        <v>0</v>
      </c>
      <c r="C846" s="15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44" t="n">
        <f aca="false">G850</f>
        <v>0</v>
      </c>
      <c r="C847" s="15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44" t="n">
        <f aca="false">G851</f>
        <v>0</v>
      </c>
      <c r="C848" s="15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44" t="n">
        <f aca="false">G852</f>
        <v>0</v>
      </c>
      <c r="C849" s="15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44" t="n">
        <f aca="false">G853</f>
        <v>0</v>
      </c>
      <c r="C850" s="15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44" t="n">
        <f aca="false">G854</f>
        <v>0</v>
      </c>
      <c r="C851" s="15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44" t="n">
        <f aca="false">G855</f>
        <v>0</v>
      </c>
      <c r="C852" s="15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44" t="n">
        <f aca="false">G856</f>
        <v>0</v>
      </c>
      <c r="C853" s="15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44" t="n">
        <f aca="false">G857</f>
        <v>0</v>
      </c>
      <c r="C854" s="15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44" t="n">
        <f aca="false">G858</f>
        <v>0</v>
      </c>
      <c r="C855" s="15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44" t="n">
        <f aca="false">G859</f>
        <v>0</v>
      </c>
      <c r="C856" s="15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44" t="n">
        <f aca="false">G860</f>
        <v>0</v>
      </c>
      <c r="C857" s="15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44" t="n">
        <f aca="false">G861</f>
        <v>0</v>
      </c>
      <c r="C858" s="15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44" t="n">
        <f aca="false">G862</f>
        <v>0</v>
      </c>
      <c r="C859" s="15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44" t="n">
        <f aca="false">G863</f>
        <v>0</v>
      </c>
      <c r="C860" s="15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44" t="n">
        <f aca="false">G864</f>
        <v>0</v>
      </c>
      <c r="C861" s="15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44" t="n">
        <f aca="false">G865</f>
        <v>0</v>
      </c>
      <c r="C862" s="15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44" t="n">
        <f aca="false">G866</f>
        <v>0</v>
      </c>
      <c r="C863" s="15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44" t="n">
        <f aca="false">G867</f>
        <v>0</v>
      </c>
      <c r="C864" s="15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44" t="n">
        <f aca="false">G868</f>
        <v>0</v>
      </c>
      <c r="C865" s="15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44" t="n">
        <f aca="false">G869</f>
        <v>0</v>
      </c>
      <c r="C866" s="15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44" t="n">
        <f aca="false">G870</f>
        <v>0</v>
      </c>
      <c r="C867" s="15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44" t="n">
        <f aca="false">G871</f>
        <v>0</v>
      </c>
      <c r="C868" s="15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44" t="n">
        <f aca="false">G872</f>
        <v>0</v>
      </c>
      <c r="C869" s="15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44" t="n">
        <f aca="false">G873</f>
        <v>0</v>
      </c>
      <c r="C870" s="15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44" t="n">
        <f aca="false">G874</f>
        <v>0</v>
      </c>
      <c r="C871" s="15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44" t="n">
        <f aca="false">G875</f>
        <v>0</v>
      </c>
      <c r="C872" s="15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44" t="n">
        <f aca="false">G876</f>
        <v>0</v>
      </c>
      <c r="C873" s="15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44" t="n">
        <f aca="false">G877</f>
        <v>0</v>
      </c>
      <c r="C874" s="15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44" t="n">
        <f aca="false">G878</f>
        <v>0</v>
      </c>
      <c r="C875" s="15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44" t="n">
        <f aca="false">G879</f>
        <v>0</v>
      </c>
      <c r="C876" s="15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44" t="n">
        <f aca="false">G880</f>
        <v>0</v>
      </c>
      <c r="C877" s="15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44" t="n">
        <f aca="false">G881</f>
        <v>0</v>
      </c>
      <c r="C878" s="15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44" t="n">
        <f aca="false">G882</f>
        <v>0</v>
      </c>
      <c r="C879" s="15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44" t="n">
        <f aca="false">G883</f>
        <v>0</v>
      </c>
      <c r="C880" s="15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44" t="n">
        <f aca="false">G884</f>
        <v>0</v>
      </c>
      <c r="C881" s="15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44" t="n">
        <f aca="false">G885</f>
        <v>0</v>
      </c>
      <c r="C882" s="15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44" t="n">
        <f aca="false">G886</f>
        <v>0</v>
      </c>
      <c r="C883" s="15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44" t="n">
        <f aca="false">G887</f>
        <v>0</v>
      </c>
      <c r="C884" s="15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44" t="n">
        <f aca="false">G888</f>
        <v>0</v>
      </c>
      <c r="C885" s="15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44" t="n">
        <f aca="false">G889</f>
        <v>0</v>
      </c>
      <c r="C886" s="15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44" t="n">
        <f aca="false">G890</f>
        <v>0</v>
      </c>
      <c r="C887" s="15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44" t="n">
        <f aca="false">G891</f>
        <v>0</v>
      </c>
      <c r="C888" s="15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44" t="n">
        <f aca="false">G892</f>
        <v>0</v>
      </c>
      <c r="C889" s="15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44" t="n">
        <f aca="false">G893</f>
        <v>0</v>
      </c>
      <c r="C890" s="15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44" t="n">
        <f aca="false">G894</f>
        <v>0</v>
      </c>
      <c r="C891" s="15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44" t="n">
        <f aca="false">G895</f>
        <v>0</v>
      </c>
      <c r="C892" s="15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44" t="n">
        <f aca="false">G896</f>
        <v>0</v>
      </c>
      <c r="C893" s="15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44" t="n">
        <f aca="false">G897</f>
        <v>0</v>
      </c>
      <c r="C894" s="15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44" t="n">
        <f aca="false">G898</f>
        <v>0</v>
      </c>
      <c r="C895" s="15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44" t="n">
        <f aca="false">G899</f>
        <v>0</v>
      </c>
      <c r="C896" s="15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44" t="n">
        <f aca="false">G900</f>
        <v>0</v>
      </c>
      <c r="C897" s="15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44" t="n">
        <f aca="false">G901</f>
        <v>0</v>
      </c>
      <c r="C898" s="15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44" t="n">
        <f aca="false">G902</f>
        <v>0</v>
      </c>
      <c r="C899" s="15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44" t="n">
        <f aca="false">G903</f>
        <v>0</v>
      </c>
      <c r="C900" s="15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44" t="n">
        <f aca="false">G904</f>
        <v>0</v>
      </c>
      <c r="C901" s="15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44" t="n">
        <f aca="false">G905</f>
        <v>0</v>
      </c>
      <c r="C902" s="15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44" t="n">
        <f aca="false">G906</f>
        <v>0</v>
      </c>
      <c r="C903" s="15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44" t="n">
        <f aca="false">G907</f>
        <v>0</v>
      </c>
      <c r="C904" s="15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44" t="n">
        <f aca="false">G908</f>
        <v>0</v>
      </c>
      <c r="C905" s="15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44" t="n">
        <f aca="false">G909</f>
        <v>0</v>
      </c>
      <c r="C906" s="15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44" t="n">
        <f aca="false">G910</f>
        <v>0</v>
      </c>
      <c r="C907" s="15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44" t="n">
        <f aca="false">G911</f>
        <v>0</v>
      </c>
      <c r="C908" s="15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44" t="n">
        <f aca="false">G912</f>
        <v>0</v>
      </c>
      <c r="C909" s="15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44" t="n">
        <f aca="false">G913</f>
        <v>0</v>
      </c>
      <c r="C910" s="15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44" t="n">
        <f aca="false">G914</f>
        <v>0</v>
      </c>
      <c r="C911" s="15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44" t="n">
        <f aca="false">G915</f>
        <v>0</v>
      </c>
      <c r="C912" s="15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44" t="n">
        <f aca="false">G916</f>
        <v>0</v>
      </c>
      <c r="C913" s="15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44" t="n">
        <f aca="false">G917</f>
        <v>0</v>
      </c>
      <c r="C914" s="15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44" t="n">
        <f aca="false">G918</f>
        <v>0</v>
      </c>
      <c r="C915" s="15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44" t="n">
        <f aca="false">G919</f>
        <v>0</v>
      </c>
      <c r="C916" s="15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44" t="n">
        <f aca="false">G920</f>
        <v>0</v>
      </c>
      <c r="C917" s="15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44" t="n">
        <f aca="false">G921</f>
        <v>0</v>
      </c>
      <c r="C918" s="15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44" t="n">
        <f aca="false">G922</f>
        <v>0</v>
      </c>
      <c r="C919" s="15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44" t="n">
        <f aca="false">G923</f>
        <v>0</v>
      </c>
      <c r="C920" s="15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44" t="n">
        <f aca="false">G924</f>
        <v>0</v>
      </c>
      <c r="C921" s="15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44" t="n">
        <f aca="false">G925</f>
        <v>0</v>
      </c>
      <c r="C922" s="15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44" t="n">
        <f aca="false">G926</f>
        <v>0</v>
      </c>
      <c r="C923" s="15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44" t="n">
        <f aca="false">G927</f>
        <v>0</v>
      </c>
      <c r="C924" s="15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44" t="n">
        <f aca="false">G928</f>
        <v>0</v>
      </c>
      <c r="C925" s="15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44" t="n">
        <f aca="false">G929</f>
        <v>0</v>
      </c>
      <c r="C926" s="15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44" t="n">
        <f aca="false">G930</f>
        <v>0</v>
      </c>
      <c r="C927" s="15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44" t="n">
        <f aca="false">G931</f>
        <v>0</v>
      </c>
      <c r="C928" s="15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44" t="n">
        <f aca="false">G932</f>
        <v>0</v>
      </c>
      <c r="C929" s="15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44" t="n">
        <f aca="false">G933</f>
        <v>0</v>
      </c>
      <c r="C930" s="15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44" t="n">
        <f aca="false">G934</f>
        <v>0</v>
      </c>
      <c r="C931" s="15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44" t="n">
        <f aca="false">G935</f>
        <v>0</v>
      </c>
      <c r="C932" s="15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44" t="n">
        <f aca="false">G936</f>
        <v>0</v>
      </c>
      <c r="C933" s="15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44" t="n">
        <f aca="false">G937</f>
        <v>0</v>
      </c>
      <c r="C934" s="15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44" t="n">
        <f aca="false">G938</f>
        <v>0</v>
      </c>
      <c r="C935" s="15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44" t="n">
        <f aca="false">G939</f>
        <v>0</v>
      </c>
      <c r="C936" s="15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44" t="n">
        <f aca="false">G940</f>
        <v>0</v>
      </c>
      <c r="C937" s="15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44" t="n">
        <f aca="false">G941</f>
        <v>0</v>
      </c>
      <c r="C938" s="15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44" t="n">
        <f aca="false">G942</f>
        <v>0</v>
      </c>
      <c r="C939" s="15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44" t="n">
        <f aca="false">G943</f>
        <v>0</v>
      </c>
      <c r="C940" s="15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44" t="n">
        <f aca="false">G944</f>
        <v>0</v>
      </c>
      <c r="C941" s="15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44" t="n">
        <f aca="false">G945</f>
        <v>0</v>
      </c>
      <c r="C942" s="15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44" t="n">
        <f aca="false">G946</f>
        <v>0</v>
      </c>
      <c r="C943" s="15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44" t="n">
        <f aca="false">G947</f>
        <v>0</v>
      </c>
      <c r="C944" s="15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44" t="n">
        <f aca="false">G948</f>
        <v>0</v>
      </c>
      <c r="C945" s="15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44" t="n">
        <f aca="false">G949</f>
        <v>0</v>
      </c>
      <c r="C946" s="15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44" t="n">
        <f aca="false">G950</f>
        <v>0</v>
      </c>
      <c r="C947" s="15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44" t="n">
        <f aca="false">G951</f>
        <v>0</v>
      </c>
      <c r="C948" s="15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44" t="n">
        <f aca="false">G952</f>
        <v>0</v>
      </c>
      <c r="C949" s="15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44" t="n">
        <f aca="false">G953</f>
        <v>0</v>
      </c>
      <c r="C950" s="15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44" t="n">
        <f aca="false">G954</f>
        <v>0</v>
      </c>
      <c r="C951" s="15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44" t="n">
        <f aca="false">G955</f>
        <v>0</v>
      </c>
      <c r="C952" s="15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44" t="n">
        <f aca="false">G956</f>
        <v>0</v>
      </c>
      <c r="C953" s="15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44" t="n">
        <f aca="false">G957</f>
        <v>0</v>
      </c>
      <c r="C954" s="15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44" t="n">
        <f aca="false">G958</f>
        <v>0</v>
      </c>
      <c r="C955" s="15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44" t="n">
        <f aca="false">G959</f>
        <v>0</v>
      </c>
      <c r="C956" s="15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44" t="n">
        <f aca="false">G960</f>
        <v>0</v>
      </c>
      <c r="C957" s="15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44" t="n">
        <f aca="false">G961</f>
        <v>0</v>
      </c>
      <c r="C958" s="15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44" t="n">
        <f aca="false">G962</f>
        <v>0</v>
      </c>
      <c r="C959" s="15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44" t="n">
        <f aca="false">G963</f>
        <v>0</v>
      </c>
      <c r="C960" s="15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44" t="n">
        <f aca="false">G964</f>
        <v>0</v>
      </c>
      <c r="C961" s="15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44" t="n">
        <f aca="false">G965</f>
        <v>0</v>
      </c>
      <c r="C962" s="15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44" t="n">
        <f aca="false">G966</f>
        <v>0</v>
      </c>
      <c r="C963" s="15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44" t="n">
        <f aca="false">G967</f>
        <v>0</v>
      </c>
      <c r="C964" s="15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44" t="n">
        <f aca="false">G968</f>
        <v>0</v>
      </c>
      <c r="C965" s="15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44" t="n">
        <f aca="false">G969</f>
        <v>0</v>
      </c>
      <c r="C966" s="15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44" t="n">
        <f aca="false">G970</f>
        <v>0</v>
      </c>
      <c r="C967" s="15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44" t="n">
        <f aca="false">G971</f>
        <v>0</v>
      </c>
      <c r="C968" s="15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44" t="n">
        <f aca="false">G972</f>
        <v>0</v>
      </c>
      <c r="C969" s="15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44" t="n">
        <f aca="false">G973</f>
        <v>0</v>
      </c>
      <c r="C970" s="15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44" t="n">
        <f aca="false">G974</f>
        <v>0</v>
      </c>
      <c r="C971" s="15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44" t="n">
        <f aca="false">G975</f>
        <v>0</v>
      </c>
      <c r="C972" s="15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44" t="n">
        <f aca="false">G976</f>
        <v>0</v>
      </c>
      <c r="C973" s="15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44" t="n">
        <f aca="false">G977</f>
        <v>0</v>
      </c>
      <c r="C974" s="15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44" t="n">
        <f aca="false">G978</f>
        <v>0</v>
      </c>
      <c r="C975" s="15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44" t="n">
        <f aca="false">G979</f>
        <v>0</v>
      </c>
      <c r="C976" s="15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44" t="n">
        <f aca="false">G980</f>
        <v>0</v>
      </c>
      <c r="C977" s="15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44" t="n">
        <f aca="false">G981</f>
        <v>0</v>
      </c>
      <c r="C978" s="15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44" t="n">
        <f aca="false">G982</f>
        <v>0</v>
      </c>
      <c r="C979" s="15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44" t="n">
        <f aca="false">G983</f>
        <v>0</v>
      </c>
      <c r="C980" s="15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44" t="n">
        <f aca="false">G984</f>
        <v>0</v>
      </c>
      <c r="C981" s="15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44" t="n">
        <f aca="false">G985</f>
        <v>0</v>
      </c>
      <c r="C982" s="15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44" t="n">
        <f aca="false">G986</f>
        <v>0</v>
      </c>
      <c r="C983" s="15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44" t="n">
        <f aca="false">G987</f>
        <v>0</v>
      </c>
      <c r="C984" s="15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44" t="n">
        <f aca="false">G988</f>
        <v>0</v>
      </c>
      <c r="C985" s="15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44" t="n">
        <f aca="false">G989</f>
        <v>0</v>
      </c>
      <c r="C986" s="15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44" t="n">
        <f aca="false">G990</f>
        <v>0</v>
      </c>
      <c r="C987" s="15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44" t="n">
        <f aca="false">G991</f>
        <v>0</v>
      </c>
      <c r="C988" s="15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44" t="n">
        <f aca="false">G992</f>
        <v>0</v>
      </c>
      <c r="C989" s="15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44" t="n">
        <f aca="false">G993</f>
        <v>0</v>
      </c>
      <c r="C990" s="15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44" t="n">
        <f aca="false">G994</f>
        <v>0</v>
      </c>
      <c r="C991" s="15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44" t="n">
        <f aca="false">G995</f>
        <v>0</v>
      </c>
      <c r="C992" s="15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44" t="n">
        <f aca="false">G996</f>
        <v>0</v>
      </c>
      <c r="C993" s="15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44" t="n">
        <f aca="false">G997</f>
        <v>0</v>
      </c>
      <c r="C994" s="15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44" t="n">
        <f aca="false">G998</f>
        <v>0</v>
      </c>
      <c r="C995" s="15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44" t="n">
        <f aca="false">G999</f>
        <v>0</v>
      </c>
      <c r="C996" s="15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44" t="n">
        <f aca="false">G1000</f>
        <v>0</v>
      </c>
      <c r="C997" s="15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44" t="n">
        <f aca="false">G1001</f>
        <v>0</v>
      </c>
      <c r="C998" s="15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44" t="n">
        <f aca="false">G1002</f>
        <v>0</v>
      </c>
      <c r="C999" s="15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44" t="n">
        <f aca="false">G1003</f>
        <v>0</v>
      </c>
      <c r="C1000" s="15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44" t="n">
        <f aca="false">G1004</f>
        <v>0</v>
      </c>
      <c r="C1001" s="15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44" t="n">
        <f aca="false">G1005</f>
        <v>0</v>
      </c>
      <c r="C1002" s="15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44" t="n">
        <f aca="false">G1006</f>
        <v>0</v>
      </c>
      <c r="C1003" s="15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44" t="n">
        <f aca="false">G1007</f>
        <v>0</v>
      </c>
      <c r="C1004" s="15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44" t="n">
        <f aca="false">G1008</f>
        <v>0</v>
      </c>
      <c r="C1005" s="15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44" t="n">
        <f aca="false">G1009</f>
        <v>0</v>
      </c>
      <c r="C1006" s="15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44" t="n">
        <f aca="false">G1010</f>
        <v>0</v>
      </c>
      <c r="C1007" s="15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44" t="n">
        <f aca="false">G1011</f>
        <v>0</v>
      </c>
      <c r="C1008" s="15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44" t="n">
        <f aca="false">G1012</f>
        <v>0</v>
      </c>
      <c r="C1009" s="15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44" t="n">
        <f aca="false">G1013</f>
        <v>0</v>
      </c>
      <c r="C1010" s="15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44" t="n">
        <f aca="false">G1014</f>
        <v>0</v>
      </c>
      <c r="C1011" s="15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44" t="n">
        <f aca="false">G1015</f>
        <v>0</v>
      </c>
      <c r="C1012" s="15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44" t="n">
        <f aca="false">G1016</f>
        <v>0</v>
      </c>
      <c r="C1013" s="15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44" t="n">
        <f aca="false">G1017</f>
        <v>0</v>
      </c>
      <c r="C1014" s="15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44" t="n">
        <f aca="false">G1018</f>
        <v>0</v>
      </c>
      <c r="C1015" s="15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44" t="n">
        <f aca="false">G1019</f>
        <v>0</v>
      </c>
      <c r="C1016" s="15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44" t="n">
        <f aca="false">G1020</f>
        <v>0</v>
      </c>
      <c r="C1017" s="15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44" t="n">
        <f aca="false">G1021</f>
        <v>0</v>
      </c>
      <c r="C1018" s="15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44" t="n">
        <f aca="false">G1022</f>
        <v>0</v>
      </c>
      <c r="C1019" s="15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44" t="n">
        <f aca="false">G1023</f>
        <v>0</v>
      </c>
      <c r="C1020" s="15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44" t="n">
        <f aca="false">G1024</f>
        <v>0</v>
      </c>
      <c r="C1021" s="15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44" t="n">
        <f aca="false">G1025</f>
        <v>0</v>
      </c>
      <c r="C1022" s="150" t="n">
        <f aca="false">E1025*60</f>
        <v>0</v>
      </c>
    </row>
    <row r="1023" customFormat="false" ht="13.2" hidden="false" customHeight="false" outlineLevel="0" collapsed="false">
      <c r="B1023" s="144" t="n">
        <f aca="false">G1026</f>
        <v>0</v>
      </c>
      <c r="C1023" s="150" t="n">
        <f aca="false">E1026*60</f>
        <v>0</v>
      </c>
    </row>
    <row r="1024" customFormat="false" ht="13.2" hidden="false" customHeight="false" outlineLevel="0" collapsed="false">
      <c r="B1024" s="144" t="n">
        <f aca="false">G1027</f>
        <v>0</v>
      </c>
      <c r="C1024" s="150" t="n">
        <f aca="false">E1027*60</f>
        <v>0</v>
      </c>
    </row>
    <row r="1025" customFormat="false" ht="13.2" hidden="false" customHeight="false" outlineLevel="0" collapsed="false">
      <c r="B1025" s="144" t="n">
        <f aca="false">G1028</f>
        <v>0</v>
      </c>
      <c r="C1025" s="150" t="n">
        <f aca="false">E1028*60</f>
        <v>0</v>
      </c>
    </row>
    <row r="1026" customFormat="false" ht="13.2" hidden="false" customHeight="false" outlineLevel="0" collapsed="false">
      <c r="B1026" s="144" t="n">
        <f aca="false">G1029</f>
        <v>0</v>
      </c>
      <c r="C1026" s="150" t="n">
        <f aca="false">E1029*60</f>
        <v>0</v>
      </c>
    </row>
    <row r="1027" customFormat="false" ht="13.2" hidden="false" customHeight="false" outlineLevel="0" collapsed="false">
      <c r="B1027" s="144" t="n">
        <f aca="false">G1030</f>
        <v>0</v>
      </c>
      <c r="C1027" s="150" t="n">
        <f aca="false">E1030*60</f>
        <v>0</v>
      </c>
    </row>
    <row r="1028" customFormat="false" ht="13.2" hidden="false" customHeight="false" outlineLevel="0" collapsed="false">
      <c r="B1028" s="144" t="n">
        <f aca="false">G1031</f>
        <v>0</v>
      </c>
      <c r="C1028" s="150" t="n">
        <f aca="false">E1031*60</f>
        <v>0</v>
      </c>
    </row>
    <row r="1029" customFormat="false" ht="13.2" hidden="false" customHeight="false" outlineLevel="0" collapsed="false">
      <c r="B1029" s="144" t="n">
        <f aca="false">G1032</f>
        <v>0</v>
      </c>
      <c r="C1029" s="150" t="n">
        <f aca="false">E1032*60</f>
        <v>0</v>
      </c>
    </row>
    <row r="1030" customFormat="false" ht="13.2" hidden="false" customHeight="false" outlineLevel="0" collapsed="false">
      <c r="B1030" s="144" t="n">
        <f aca="false">G1033</f>
        <v>0</v>
      </c>
      <c r="C1030" s="150" t="n">
        <f aca="false">E1033*60</f>
        <v>0</v>
      </c>
    </row>
    <row r="1031" customFormat="false" ht="13.2" hidden="false" customHeight="false" outlineLevel="0" collapsed="false">
      <c r="B1031" s="144" t="n">
        <f aca="false">G1034</f>
        <v>0</v>
      </c>
      <c r="C1031" s="150" t="n">
        <f aca="false">E1034*60</f>
        <v>0</v>
      </c>
    </row>
    <row r="1032" customFormat="false" ht="13.2" hidden="false" customHeight="false" outlineLevel="0" collapsed="false">
      <c r="B1032" s="144" t="n">
        <f aca="false">G1035</f>
        <v>0</v>
      </c>
      <c r="C1032" s="150" t="n">
        <f aca="false">E1035*60</f>
        <v>0</v>
      </c>
    </row>
    <row r="1033" customFormat="false" ht="13.2" hidden="false" customHeight="false" outlineLevel="0" collapsed="false">
      <c r="B1033" s="144" t="n">
        <f aca="false">G1036</f>
        <v>0</v>
      </c>
      <c r="C1033" s="150" t="n">
        <f aca="false">E1036*60</f>
        <v>0</v>
      </c>
    </row>
    <row r="1034" customFormat="false" ht="13.2" hidden="false" customHeight="false" outlineLevel="0" collapsed="false">
      <c r="B1034" s="144" t="n">
        <f aca="false">G1037</f>
        <v>0</v>
      </c>
      <c r="C1034" s="150" t="n">
        <f aca="false">E1037*60</f>
        <v>0</v>
      </c>
    </row>
    <row r="1035" customFormat="false" ht="13.2" hidden="false" customHeight="false" outlineLevel="0" collapsed="false">
      <c r="B1035" s="144" t="n">
        <f aca="false">G1038</f>
        <v>0</v>
      </c>
      <c r="C1035" s="150" t="n">
        <f aca="false">E1038*60</f>
        <v>0</v>
      </c>
    </row>
    <row r="1036" customFormat="false" ht="13.2" hidden="false" customHeight="false" outlineLevel="0" collapsed="false">
      <c r="B1036" s="144" t="n">
        <f aca="false">G1039</f>
        <v>0</v>
      </c>
      <c r="C1036" s="150" t="n">
        <f aca="false">E1039*60</f>
        <v>0</v>
      </c>
    </row>
    <row r="1037" customFormat="false" ht="13.2" hidden="false" customHeight="false" outlineLevel="0" collapsed="false">
      <c r="B1037" s="144" t="n">
        <f aca="false">G1040</f>
        <v>0</v>
      </c>
      <c r="C1037" s="150" t="n">
        <f aca="false">E1040*60</f>
        <v>0</v>
      </c>
    </row>
    <row r="1038" customFormat="false" ht="13.2" hidden="false" customHeight="false" outlineLevel="0" collapsed="false">
      <c r="B1038" s="144" t="n">
        <f aca="false">G1041</f>
        <v>0</v>
      </c>
      <c r="C1038" s="150" t="n">
        <f aca="false">E1041*60</f>
        <v>0</v>
      </c>
    </row>
    <row r="1039" customFormat="false" ht="13.2" hidden="false" customHeight="false" outlineLevel="0" collapsed="false">
      <c r="B1039" s="144" t="n">
        <f aca="false">G1042</f>
        <v>0</v>
      </c>
      <c r="C1039" s="150" t="n">
        <f aca="false">E1042*60</f>
        <v>0</v>
      </c>
    </row>
    <row r="1040" customFormat="false" ht="13.2" hidden="false" customHeight="false" outlineLevel="0" collapsed="false">
      <c r="B1040" s="144" t="n">
        <f aca="false">G1043</f>
        <v>0</v>
      </c>
      <c r="C1040" s="150" t="n">
        <f aca="false">E1043*60</f>
        <v>0</v>
      </c>
    </row>
    <row r="1041" customFormat="false" ht="13.2" hidden="false" customHeight="false" outlineLevel="0" collapsed="false">
      <c r="B1041" s="144" t="n">
        <f aca="false">G1044</f>
        <v>0</v>
      </c>
      <c r="C1041" s="150" t="n">
        <f aca="false">E1044*60</f>
        <v>0</v>
      </c>
    </row>
    <row r="1042" customFormat="false" ht="13.2" hidden="false" customHeight="false" outlineLevel="0" collapsed="false">
      <c r="B1042" s="144" t="n">
        <f aca="false">G1045</f>
        <v>0</v>
      </c>
      <c r="C1042" s="150" t="n">
        <f aca="false">E1045*60</f>
        <v>0</v>
      </c>
    </row>
    <row r="1043" customFormat="false" ht="13.2" hidden="false" customHeight="false" outlineLevel="0" collapsed="false">
      <c r="B1043" s="144" t="n">
        <f aca="false">G1046</f>
        <v>0</v>
      </c>
      <c r="C1043" s="150" t="n">
        <f aca="false">E1046*60</f>
        <v>0</v>
      </c>
    </row>
    <row r="1044" customFormat="false" ht="13.2" hidden="false" customHeight="false" outlineLevel="0" collapsed="false">
      <c r="B1044" s="144" t="n">
        <f aca="false">G1047</f>
        <v>0</v>
      </c>
      <c r="C1044" s="150" t="n">
        <f aca="false">E1047*60</f>
        <v>0</v>
      </c>
    </row>
    <row r="1045" customFormat="false" ht="13.2" hidden="false" customHeight="false" outlineLevel="0" collapsed="false">
      <c r="B1045" s="144" t="n">
        <f aca="false">G1048</f>
        <v>0</v>
      </c>
      <c r="C1045" s="150" t="n">
        <f aca="false">E1048*60</f>
        <v>0</v>
      </c>
    </row>
    <row r="1046" customFormat="false" ht="13.2" hidden="false" customHeight="false" outlineLevel="0" collapsed="false">
      <c r="B1046" s="144" t="n">
        <f aca="false">G1049</f>
        <v>0</v>
      </c>
      <c r="C1046" s="150" t="n">
        <f aca="false">E1049*60</f>
        <v>0</v>
      </c>
    </row>
    <row r="1047" customFormat="false" ht="13.2" hidden="false" customHeight="false" outlineLevel="0" collapsed="false">
      <c r="B1047" s="144" t="n">
        <f aca="false">G1050</f>
        <v>0</v>
      </c>
      <c r="C1047" s="150" t="n">
        <f aca="false">E1050*60</f>
        <v>0</v>
      </c>
    </row>
    <row r="1048" customFormat="false" ht="13.2" hidden="false" customHeight="false" outlineLevel="0" collapsed="false">
      <c r="B1048" s="144" t="n">
        <f aca="false">G1051</f>
        <v>0</v>
      </c>
      <c r="C1048" s="150" t="n">
        <f aca="false">E1051*60</f>
        <v>0</v>
      </c>
    </row>
    <row r="1049" customFormat="false" ht="13.2" hidden="false" customHeight="false" outlineLevel="0" collapsed="false">
      <c r="B1049" s="144" t="n">
        <f aca="false">G1052</f>
        <v>0</v>
      </c>
      <c r="C1049" s="150" t="n">
        <f aca="false">E1052*60</f>
        <v>0</v>
      </c>
    </row>
    <row r="1050" customFormat="false" ht="13.2" hidden="false" customHeight="false" outlineLevel="0" collapsed="false">
      <c r="B1050" s="144" t="n">
        <f aca="false">G1053</f>
        <v>0</v>
      </c>
      <c r="C1050" s="150" t="n">
        <f aca="false">E1053*60</f>
        <v>0</v>
      </c>
    </row>
    <row r="1051" customFormat="false" ht="13.2" hidden="false" customHeight="false" outlineLevel="0" collapsed="false">
      <c r="B1051" s="144" t="n">
        <f aca="false">G1054</f>
        <v>0</v>
      </c>
      <c r="C1051" s="150" t="n">
        <f aca="false">E1054*60</f>
        <v>0</v>
      </c>
    </row>
    <row r="1052" customFormat="false" ht="13.2" hidden="false" customHeight="false" outlineLevel="0" collapsed="false">
      <c r="B1052" s="144" t="n">
        <f aca="false">G1055</f>
        <v>0</v>
      </c>
      <c r="C1052" s="150" t="n">
        <f aca="false">E1055*60</f>
        <v>0</v>
      </c>
    </row>
    <row r="1053" customFormat="false" ht="13.2" hidden="false" customHeight="false" outlineLevel="0" collapsed="false">
      <c r="B1053" s="144" t="n">
        <f aca="false">G1056</f>
        <v>0</v>
      </c>
      <c r="C1053" s="150" t="n">
        <f aca="false">E1056*60</f>
        <v>0</v>
      </c>
    </row>
    <row r="1054" customFormat="false" ht="13.2" hidden="false" customHeight="false" outlineLevel="0" collapsed="false">
      <c r="B1054" s="144" t="n">
        <f aca="false">G1057</f>
        <v>0</v>
      </c>
      <c r="C1054" s="150" t="n">
        <f aca="false">E1057*60</f>
        <v>0</v>
      </c>
    </row>
    <row r="1055" customFormat="false" ht="13.2" hidden="false" customHeight="false" outlineLevel="0" collapsed="false">
      <c r="B1055" s="144" t="n">
        <f aca="false">G1058</f>
        <v>0</v>
      </c>
      <c r="C1055" s="150" t="n">
        <f aca="false">E1058*60</f>
        <v>0</v>
      </c>
    </row>
    <row r="1056" customFormat="false" ht="13.2" hidden="false" customHeight="false" outlineLevel="0" collapsed="false">
      <c r="B1056" s="144" t="n">
        <f aca="false">G1059</f>
        <v>0</v>
      </c>
      <c r="C1056" s="150" t="n">
        <f aca="false">E1059*60</f>
        <v>0</v>
      </c>
    </row>
    <row r="1057" customFormat="false" ht="13.2" hidden="false" customHeight="false" outlineLevel="0" collapsed="false">
      <c r="B1057" s="144" t="n">
        <f aca="false">G1060</f>
        <v>0</v>
      </c>
      <c r="C1057" s="150" t="n">
        <f aca="false">E1060*60</f>
        <v>0</v>
      </c>
    </row>
    <row r="1058" customFormat="false" ht="13.2" hidden="false" customHeight="false" outlineLevel="0" collapsed="false">
      <c r="B1058" s="144" t="n">
        <f aca="false">G1061</f>
        <v>0</v>
      </c>
      <c r="C1058" s="150" t="n">
        <f aca="false">E1061*60</f>
        <v>0</v>
      </c>
    </row>
    <row r="1059" customFormat="false" ht="13.2" hidden="false" customHeight="false" outlineLevel="0" collapsed="false">
      <c r="B1059" s="144" t="n">
        <f aca="false">G1062</f>
        <v>0</v>
      </c>
      <c r="C1059" s="150" t="n">
        <f aca="false">E1062*60</f>
        <v>0</v>
      </c>
    </row>
    <row r="1060" customFormat="false" ht="13.2" hidden="false" customHeight="false" outlineLevel="0" collapsed="false">
      <c r="B1060" s="144" t="n">
        <f aca="false">G1063</f>
        <v>0</v>
      </c>
      <c r="C1060" s="150" t="n">
        <f aca="false">E1063*60</f>
        <v>0</v>
      </c>
    </row>
    <row r="1061" customFormat="false" ht="13.2" hidden="false" customHeight="false" outlineLevel="0" collapsed="false">
      <c r="B1061" s="144" t="n">
        <f aca="false">G1064</f>
        <v>0</v>
      </c>
      <c r="C1061" s="150" t="n">
        <f aca="false">E1064*60</f>
        <v>0</v>
      </c>
    </row>
    <row r="1062" customFormat="false" ht="13.2" hidden="false" customHeight="false" outlineLevel="0" collapsed="false">
      <c r="B1062" s="144" t="n">
        <f aca="false">G1065</f>
        <v>0</v>
      </c>
      <c r="C1062" s="150" t="n">
        <f aca="false">E1065*60</f>
        <v>0</v>
      </c>
    </row>
    <row r="1063" customFormat="false" ht="13.2" hidden="false" customHeight="false" outlineLevel="0" collapsed="false">
      <c r="B1063" s="144" t="n">
        <f aca="false">G1066</f>
        <v>0</v>
      </c>
      <c r="C1063" s="150" t="n">
        <f aca="false">E1066*60</f>
        <v>0</v>
      </c>
    </row>
    <row r="1064" customFormat="false" ht="13.2" hidden="false" customHeight="false" outlineLevel="0" collapsed="false">
      <c r="B1064" s="144" t="n">
        <f aca="false">G1067</f>
        <v>0</v>
      </c>
      <c r="C1064" s="150" t="n">
        <f aca="false">E1067*60</f>
        <v>0</v>
      </c>
    </row>
    <row r="1065" customFormat="false" ht="13.2" hidden="false" customHeight="false" outlineLevel="0" collapsed="false">
      <c r="B1065" s="144" t="n">
        <f aca="false">G1068</f>
        <v>0</v>
      </c>
      <c r="C1065" s="150" t="n">
        <f aca="false">E1068*60</f>
        <v>0</v>
      </c>
    </row>
    <row r="1066" customFormat="false" ht="13.2" hidden="false" customHeight="false" outlineLevel="0" collapsed="false">
      <c r="B1066" s="144" t="n">
        <f aca="false">G1069</f>
        <v>0</v>
      </c>
      <c r="C1066" s="150" t="n">
        <f aca="false">E1069*60</f>
        <v>0</v>
      </c>
    </row>
    <row r="1067" customFormat="false" ht="13.2" hidden="false" customHeight="false" outlineLevel="0" collapsed="false">
      <c r="B1067" s="144" t="n">
        <f aca="false">G1070</f>
        <v>0</v>
      </c>
      <c r="C1067" s="150" t="n">
        <f aca="false">E1070*60</f>
        <v>0</v>
      </c>
    </row>
    <row r="1068" customFormat="false" ht="13.2" hidden="false" customHeight="false" outlineLevel="0" collapsed="false">
      <c r="B1068" s="144" t="n">
        <f aca="false">G1071</f>
        <v>0</v>
      </c>
      <c r="C1068" s="150" t="n">
        <f aca="false">E1071*60</f>
        <v>0</v>
      </c>
    </row>
    <row r="1069" customFormat="false" ht="13.2" hidden="false" customHeight="false" outlineLevel="0" collapsed="false">
      <c r="B1069" s="144" t="n">
        <f aca="false">G1072</f>
        <v>0</v>
      </c>
      <c r="C1069" s="150" t="n">
        <f aca="false">E1072*60</f>
        <v>0</v>
      </c>
    </row>
    <row r="1070" customFormat="false" ht="13.2" hidden="false" customHeight="false" outlineLevel="0" collapsed="false">
      <c r="B1070" s="144" t="n">
        <f aca="false">G1073</f>
        <v>0</v>
      </c>
      <c r="C1070" s="150" t="n">
        <f aca="false">E1073*60</f>
        <v>0</v>
      </c>
    </row>
    <row r="1071" customFormat="false" ht="13.2" hidden="false" customHeight="false" outlineLevel="0" collapsed="false">
      <c r="B1071" s="144" t="n">
        <f aca="false">G1074</f>
        <v>0</v>
      </c>
      <c r="C1071" s="150" t="n">
        <f aca="false">E1074*60</f>
        <v>0</v>
      </c>
    </row>
    <row r="1072" customFormat="false" ht="13.2" hidden="false" customHeight="false" outlineLevel="0" collapsed="false">
      <c r="B1072" s="144" t="n">
        <f aca="false">G1075</f>
        <v>0</v>
      </c>
      <c r="C1072" s="150" t="n">
        <f aca="false">E1075*60</f>
        <v>0</v>
      </c>
    </row>
    <row r="1073" customFormat="false" ht="13.2" hidden="false" customHeight="false" outlineLevel="0" collapsed="false">
      <c r="B1073" s="144" t="n">
        <f aca="false">G1076</f>
        <v>0</v>
      </c>
      <c r="C1073" s="150" t="n">
        <f aca="false">E1076*60</f>
        <v>0</v>
      </c>
    </row>
    <row r="1074" customFormat="false" ht="13.2" hidden="false" customHeight="false" outlineLevel="0" collapsed="false">
      <c r="B1074" s="144" t="n">
        <f aca="false">G1077</f>
        <v>0</v>
      </c>
      <c r="C1074" s="150" t="n">
        <f aca="false">E1077*60</f>
        <v>0</v>
      </c>
    </row>
    <row r="1075" customFormat="false" ht="13.2" hidden="false" customHeight="false" outlineLevel="0" collapsed="false">
      <c r="B1075" s="144" t="n">
        <f aca="false">G1078</f>
        <v>0</v>
      </c>
      <c r="C1075" s="150" t="n">
        <f aca="false">E1078*60</f>
        <v>0</v>
      </c>
    </row>
    <row r="1076" customFormat="false" ht="13.2" hidden="false" customHeight="false" outlineLevel="0" collapsed="false">
      <c r="B1076" s="144" t="n">
        <f aca="false">G1079</f>
        <v>0</v>
      </c>
      <c r="C1076" s="150" t="n">
        <f aca="false">E1079*60</f>
        <v>0</v>
      </c>
    </row>
    <row r="1077" customFormat="false" ht="13.2" hidden="false" customHeight="false" outlineLevel="0" collapsed="false">
      <c r="B1077" s="144" t="n">
        <f aca="false">G1080</f>
        <v>0</v>
      </c>
      <c r="C1077" s="150" t="n">
        <f aca="false">E1080*60</f>
        <v>0</v>
      </c>
    </row>
    <row r="1078" customFormat="false" ht="13.2" hidden="false" customHeight="false" outlineLevel="0" collapsed="false">
      <c r="B1078" s="144" t="n">
        <f aca="false">G1081</f>
        <v>0</v>
      </c>
      <c r="C1078" s="150" t="n">
        <f aca="false">E1081*60</f>
        <v>0</v>
      </c>
    </row>
    <row r="1079" customFormat="false" ht="13.2" hidden="false" customHeight="false" outlineLevel="0" collapsed="false">
      <c r="B1079" s="144" t="n">
        <f aca="false">G1082</f>
        <v>0</v>
      </c>
      <c r="C1079" s="150" t="n">
        <f aca="false">E1082*60</f>
        <v>0</v>
      </c>
    </row>
    <row r="1080" customFormat="false" ht="13.2" hidden="false" customHeight="false" outlineLevel="0" collapsed="false">
      <c r="B1080" s="144" t="n">
        <f aca="false">G1083</f>
        <v>0</v>
      </c>
      <c r="C1080" s="150" t="n">
        <f aca="false">E1083*60</f>
        <v>0</v>
      </c>
    </row>
    <row r="1081" customFormat="false" ht="13.2" hidden="false" customHeight="false" outlineLevel="0" collapsed="false">
      <c r="B1081" s="144" t="n">
        <f aca="false">G1084</f>
        <v>0</v>
      </c>
      <c r="C1081" s="150" t="n">
        <f aca="false">E1084*60</f>
        <v>0</v>
      </c>
    </row>
    <row r="1082" customFormat="false" ht="13.2" hidden="false" customHeight="false" outlineLevel="0" collapsed="false">
      <c r="B1082" s="144" t="n">
        <f aca="false">G1085</f>
        <v>0</v>
      </c>
      <c r="C1082" s="150" t="n">
        <f aca="false">E1085*60</f>
        <v>0</v>
      </c>
    </row>
    <row r="1083" customFormat="false" ht="13.2" hidden="false" customHeight="false" outlineLevel="0" collapsed="false">
      <c r="B1083" s="144" t="n">
        <f aca="false">G1086</f>
        <v>0</v>
      </c>
      <c r="C1083" s="150" t="n">
        <f aca="false">E1086*60</f>
        <v>0</v>
      </c>
    </row>
    <row r="1084" customFormat="false" ht="13.2" hidden="false" customHeight="false" outlineLevel="0" collapsed="false">
      <c r="B1084" s="144" t="n">
        <f aca="false">G1087</f>
        <v>0</v>
      </c>
      <c r="C1084" s="150" t="n">
        <f aca="false">E1087*60</f>
        <v>0</v>
      </c>
    </row>
    <row r="1085" customFormat="false" ht="13.2" hidden="false" customHeight="false" outlineLevel="0" collapsed="false">
      <c r="B1085" s="144" t="n">
        <f aca="false">G1088</f>
        <v>0</v>
      </c>
      <c r="C1085" s="150" t="n">
        <f aca="false">E1088*60</f>
        <v>0</v>
      </c>
    </row>
    <row r="1086" customFormat="false" ht="13.2" hidden="false" customHeight="false" outlineLevel="0" collapsed="false">
      <c r="B1086" s="144" t="n">
        <f aca="false">G1089</f>
        <v>0</v>
      </c>
      <c r="C1086" s="150" t="n">
        <f aca="false">E1089*60</f>
        <v>0</v>
      </c>
    </row>
    <row r="1087" customFormat="false" ht="13.2" hidden="false" customHeight="false" outlineLevel="0" collapsed="false">
      <c r="B1087" s="144" t="n">
        <f aca="false">G1090</f>
        <v>0</v>
      </c>
      <c r="C1087" s="150" t="n">
        <f aca="false">E1090*60</f>
        <v>0</v>
      </c>
    </row>
    <row r="1088" customFormat="false" ht="13.2" hidden="false" customHeight="false" outlineLevel="0" collapsed="false">
      <c r="B1088" s="144" t="n">
        <f aca="false">G1091</f>
        <v>0</v>
      </c>
      <c r="C1088" s="150" t="n">
        <f aca="false">E1091*60</f>
        <v>0</v>
      </c>
    </row>
    <row r="1089" customFormat="false" ht="13.2" hidden="false" customHeight="false" outlineLevel="0" collapsed="false">
      <c r="B1089" s="144" t="n">
        <f aca="false">G1092</f>
        <v>0</v>
      </c>
      <c r="C1089" s="150" t="n">
        <f aca="false">E1092*60</f>
        <v>0</v>
      </c>
    </row>
    <row r="1090" customFormat="false" ht="13.2" hidden="false" customHeight="false" outlineLevel="0" collapsed="false">
      <c r="B1090" s="144" t="n">
        <f aca="false">G1093</f>
        <v>0</v>
      </c>
      <c r="C1090" s="150" t="n">
        <f aca="false">E1093*60</f>
        <v>0</v>
      </c>
    </row>
    <row r="1091" customFormat="false" ht="13.2" hidden="false" customHeight="false" outlineLevel="0" collapsed="false">
      <c r="B1091" s="144" t="n">
        <f aca="false">G1094</f>
        <v>0</v>
      </c>
      <c r="C1091" s="150" t="n">
        <f aca="false">E1094*60</f>
        <v>0</v>
      </c>
    </row>
    <row r="1092" customFormat="false" ht="13.2" hidden="false" customHeight="false" outlineLevel="0" collapsed="false">
      <c r="B1092" s="144" t="n">
        <f aca="false">G1095</f>
        <v>0</v>
      </c>
      <c r="C1092" s="150" t="n">
        <f aca="false">E1095*60</f>
        <v>0</v>
      </c>
    </row>
    <row r="1093" customFormat="false" ht="13.2" hidden="false" customHeight="false" outlineLevel="0" collapsed="false">
      <c r="B1093" s="144" t="n">
        <f aca="false">G1096</f>
        <v>0</v>
      </c>
      <c r="C1093" s="150" t="n">
        <f aca="false">E1096*60</f>
        <v>0</v>
      </c>
    </row>
    <row r="1094" customFormat="false" ht="13.2" hidden="false" customHeight="false" outlineLevel="0" collapsed="false">
      <c r="B1094" s="144" t="n">
        <f aca="false">G1097</f>
        <v>0</v>
      </c>
      <c r="C1094" s="150" t="n">
        <f aca="false">E1097*60</f>
        <v>0</v>
      </c>
    </row>
    <row r="1095" customFormat="false" ht="13.2" hidden="false" customHeight="false" outlineLevel="0" collapsed="false">
      <c r="B1095" s="144" t="n">
        <f aca="false">G1098</f>
        <v>0</v>
      </c>
      <c r="C1095" s="150" t="n">
        <f aca="false">E1098*60</f>
        <v>0</v>
      </c>
    </row>
    <row r="1096" customFormat="false" ht="13.2" hidden="false" customHeight="false" outlineLevel="0" collapsed="false">
      <c r="B1096" s="144" t="n">
        <f aca="false">G1099</f>
        <v>0</v>
      </c>
      <c r="C1096" s="150" t="n">
        <f aca="false">E1099*60</f>
        <v>0</v>
      </c>
    </row>
    <row r="1097" customFormat="false" ht="13.2" hidden="false" customHeight="false" outlineLevel="0" collapsed="false">
      <c r="B1097" s="144" t="n">
        <f aca="false">G1100</f>
        <v>0</v>
      </c>
      <c r="C1097" s="150" t="n">
        <f aca="false">E1100*60</f>
        <v>0</v>
      </c>
    </row>
    <row r="1098" customFormat="false" ht="13.2" hidden="false" customHeight="false" outlineLevel="0" collapsed="false">
      <c r="B1098" s="144" t="n">
        <f aca="false">G1101</f>
        <v>0</v>
      </c>
      <c r="C1098" s="150" t="n">
        <f aca="false">E1101*60</f>
        <v>0</v>
      </c>
    </row>
    <row r="1099" customFormat="false" ht="13.2" hidden="false" customHeight="false" outlineLevel="0" collapsed="false">
      <c r="B1099" s="144" t="n">
        <f aca="false">G1102</f>
        <v>0</v>
      </c>
      <c r="C1099" s="150" t="n">
        <f aca="false">E1102*60</f>
        <v>0</v>
      </c>
    </row>
    <row r="1100" customFormat="false" ht="13.2" hidden="false" customHeight="false" outlineLevel="0" collapsed="false">
      <c r="B1100" s="144" t="n">
        <f aca="false">G1103</f>
        <v>0</v>
      </c>
      <c r="C1100" s="150" t="n">
        <f aca="false">E1103*60</f>
        <v>0</v>
      </c>
    </row>
    <row r="1101" customFormat="false" ht="13.2" hidden="false" customHeight="false" outlineLevel="0" collapsed="false">
      <c r="B1101" s="144" t="n">
        <f aca="false">G1104</f>
        <v>0</v>
      </c>
      <c r="C1101" s="150" t="n">
        <f aca="false">E1104*60</f>
        <v>0</v>
      </c>
    </row>
    <row r="1102" customFormat="false" ht="13.2" hidden="false" customHeight="false" outlineLevel="0" collapsed="false">
      <c r="B1102" s="144" t="n">
        <f aca="false">G1105</f>
        <v>0</v>
      </c>
      <c r="C1102" s="150" t="n">
        <f aca="false">E1105*60</f>
        <v>0</v>
      </c>
    </row>
    <row r="1103" customFormat="false" ht="13.2" hidden="false" customHeight="false" outlineLevel="0" collapsed="false">
      <c r="B1103" s="144" t="n">
        <f aca="false">G1106</f>
        <v>0</v>
      </c>
      <c r="C1103" s="150" t="n">
        <f aca="false">E1106*60</f>
        <v>0</v>
      </c>
    </row>
    <row r="1104" customFormat="false" ht="13.2" hidden="false" customHeight="false" outlineLevel="0" collapsed="false">
      <c r="B1104" s="144" t="n">
        <f aca="false">G1107</f>
        <v>0</v>
      </c>
      <c r="C1104" s="150" t="n">
        <f aca="false">E1107*60</f>
        <v>0</v>
      </c>
    </row>
    <row r="1105" customFormat="false" ht="13.2" hidden="false" customHeight="false" outlineLevel="0" collapsed="false">
      <c r="B1105" s="144" t="n">
        <f aca="false">G1108</f>
        <v>0</v>
      </c>
      <c r="C1105" s="150" t="n">
        <f aca="false">E1108*60</f>
        <v>0</v>
      </c>
    </row>
    <row r="1106" customFormat="false" ht="13.2" hidden="false" customHeight="false" outlineLevel="0" collapsed="false">
      <c r="B1106" s="144" t="n">
        <f aca="false">G1109</f>
        <v>0</v>
      </c>
      <c r="C1106" s="150" t="n">
        <f aca="false">E1109*60</f>
        <v>0</v>
      </c>
    </row>
    <row r="1107" customFormat="false" ht="13.2" hidden="false" customHeight="false" outlineLevel="0" collapsed="false">
      <c r="B1107" s="144" t="n">
        <f aca="false">G1110</f>
        <v>0</v>
      </c>
      <c r="C1107" s="150" t="n">
        <f aca="false">E1110*60</f>
        <v>0</v>
      </c>
    </row>
    <row r="1108" customFormat="false" ht="13.2" hidden="false" customHeight="false" outlineLevel="0" collapsed="false">
      <c r="B1108" s="144" t="n">
        <f aca="false">G1111</f>
        <v>0</v>
      </c>
      <c r="C1108" s="150" t="n">
        <f aca="false">E1111*60</f>
        <v>0</v>
      </c>
    </row>
    <row r="1109" customFormat="false" ht="13.2" hidden="false" customHeight="false" outlineLevel="0" collapsed="false">
      <c r="B1109" s="144" t="n">
        <f aca="false">G1112</f>
        <v>0</v>
      </c>
      <c r="C1109" s="150" t="n">
        <f aca="false">E1112*60</f>
        <v>0</v>
      </c>
    </row>
    <row r="1110" customFormat="false" ht="13.2" hidden="false" customHeight="false" outlineLevel="0" collapsed="false">
      <c r="B1110" s="144" t="n">
        <f aca="false">G1113</f>
        <v>0</v>
      </c>
      <c r="C1110" s="150" t="n">
        <f aca="false">E1113*60</f>
        <v>0</v>
      </c>
    </row>
    <row r="1111" customFormat="false" ht="13.2" hidden="false" customHeight="false" outlineLevel="0" collapsed="false">
      <c r="B1111" s="144" t="n">
        <f aca="false">G1114</f>
        <v>0</v>
      </c>
      <c r="C1111" s="15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51" t="s">
        <v>120</v>
      </c>
    </row>
    <row r="3" customFormat="false" ht="15.6" hidden="false" customHeight="false" outlineLevel="0" collapsed="false">
      <c r="A3" s="152" t="s">
        <v>7</v>
      </c>
      <c r="B3" s="153" t="str">
        <f aca="false">List1!B8</f>
        <v>Studie odtokových poměrů na vodních tocích IV. řádu v povodí Stěnavy</v>
      </c>
      <c r="O3" s="154" t="str">
        <f aca="false">List1!B9</f>
        <v>Svinsk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55" t="s">
        <v>121</v>
      </c>
      <c r="B5" s="156" t="str">
        <f aca="false">List1!E16</f>
        <v>mnm</v>
      </c>
      <c r="C5" s="157" t="n">
        <f aca="false">H61</f>
        <v>426</v>
      </c>
      <c r="D5" s="157" t="n">
        <f aca="false">H62</f>
        <v>428</v>
      </c>
      <c r="E5" s="157" t="n">
        <f aca="false">H63</f>
        <v>430</v>
      </c>
      <c r="F5" s="157" t="n">
        <f aca="false">H64</f>
        <v>432</v>
      </c>
      <c r="G5" s="157" t="n">
        <f aca="false">H65</f>
        <v>434</v>
      </c>
      <c r="H5" s="157" t="n">
        <f aca="false">H66</f>
        <v>436</v>
      </c>
      <c r="I5" s="157" t="n">
        <f aca="false">H67</f>
        <v>438</v>
      </c>
      <c r="J5" s="157" t="n">
        <f aca="false">H68</f>
        <v>0</v>
      </c>
      <c r="K5" s="157" t="n">
        <f aca="false">H69</f>
        <v>513</v>
      </c>
      <c r="L5" s="157" t="n">
        <f aca="false">H70</f>
        <v>514</v>
      </c>
      <c r="M5" s="157" t="n">
        <f aca="false">H71</f>
        <v>515</v>
      </c>
      <c r="N5" s="157" t="n">
        <f aca="false">H72</f>
        <v>516</v>
      </c>
      <c r="O5" s="158" t="n">
        <f aca="false">H73</f>
        <v>517</v>
      </c>
      <c r="P5" s="159" t="n">
        <f aca="false">H74</f>
        <v>518</v>
      </c>
      <c r="Q5" s="160" t="n">
        <f aca="false">H75</f>
        <v>519</v>
      </c>
      <c r="R5" s="160" t="n">
        <f aca="false">H76</f>
        <v>520</v>
      </c>
      <c r="S5" s="160" t="n">
        <f aca="false">H77</f>
        <v>521</v>
      </c>
      <c r="T5" s="160" t="n">
        <f aca="false">H78</f>
        <v>522</v>
      </c>
      <c r="U5" s="160" t="n">
        <f aca="false">H79</f>
        <v>523</v>
      </c>
      <c r="V5" s="160" t="n">
        <f aca="false">H80</f>
        <v>524</v>
      </c>
      <c r="W5" s="160" t="n">
        <f aca="false">H81</f>
        <v>525</v>
      </c>
      <c r="X5" s="16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61" t="s">
        <v>122</v>
      </c>
      <c r="B6" s="162" t="s">
        <v>123</v>
      </c>
      <c r="C6" s="163" t="n">
        <f aca="false">I61</f>
        <v>0</v>
      </c>
      <c r="D6" s="164" t="n">
        <f aca="false">I62</f>
        <v>1574</v>
      </c>
      <c r="E6" s="164" t="n">
        <f aca="false">I63</f>
        <v>9605</v>
      </c>
      <c r="F6" s="164" t="n">
        <f aca="false">I64</f>
        <v>15204</v>
      </c>
      <c r="G6" s="164" t="n">
        <f aca="false">I65</f>
        <v>25469</v>
      </c>
      <c r="H6" s="164" t="n">
        <f aca="false">I66</f>
        <v>41108</v>
      </c>
      <c r="I6" s="164" t="n">
        <f aca="false">I67</f>
        <v>61482</v>
      </c>
      <c r="J6" s="164" t="n">
        <f aca="false">I68</f>
        <v>0</v>
      </c>
      <c r="K6" s="164" t="n">
        <f aca="false">I69</f>
        <v>3625</v>
      </c>
      <c r="L6" s="164" t="n">
        <f aca="false">I70</f>
        <v>5500</v>
      </c>
      <c r="M6" s="164" t="n">
        <f aca="false">I71</f>
        <v>7250</v>
      </c>
      <c r="N6" s="164" t="n">
        <f aca="false">I72</f>
        <v>7778.57142857143</v>
      </c>
      <c r="O6" s="165" t="n">
        <f aca="false">I73</f>
        <v>8945.53571428572</v>
      </c>
      <c r="P6" s="166" t="n">
        <f aca="false">I74</f>
        <v>10112.5</v>
      </c>
      <c r="Q6" s="167" t="n">
        <f aca="false">I75</f>
        <v>11279.4642857143</v>
      </c>
      <c r="R6" s="167" t="n">
        <f aca="false">I76</f>
        <v>12446.4285714285</v>
      </c>
      <c r="S6" s="167" t="n">
        <f aca="false">I77</f>
        <v>13613.3928571428</v>
      </c>
      <c r="T6" s="167" t="n">
        <f aca="false">I78</f>
        <v>14780.3571428571</v>
      </c>
      <c r="U6" s="167" t="n">
        <f aca="false">I79</f>
        <v>15947.3214285714</v>
      </c>
      <c r="V6" s="167" t="n">
        <f aca="false">I80</f>
        <v>17114.2857142857</v>
      </c>
      <c r="W6" s="167" t="n">
        <f aca="false">I81</f>
        <v>18281.25</v>
      </c>
      <c r="X6" s="167" t="n">
        <f aca="false">I82</f>
        <v>19448.2142857143</v>
      </c>
      <c r="Y6" s="168"/>
      <c r="Z6" s="168"/>
      <c r="AA6" s="168"/>
      <c r="AB6" s="168"/>
      <c r="AC6" s="168"/>
      <c r="AD6" s="168"/>
      <c r="AE6" s="168"/>
      <c r="AF6" s="168"/>
      <c r="AG6" s="168"/>
      <c r="AH6" s="168"/>
    </row>
    <row r="7" customFormat="false" ht="13.8" hidden="false" customHeight="false" outlineLevel="0" collapsed="false">
      <c r="A7" s="169" t="s">
        <v>124</v>
      </c>
      <c r="B7" s="170" t="s">
        <v>125</v>
      </c>
      <c r="C7" s="171" t="n">
        <f aca="false">D61</f>
        <v>0</v>
      </c>
      <c r="D7" s="172" t="n">
        <f aca="false">D62</f>
        <v>1574</v>
      </c>
      <c r="E7" s="172" t="n">
        <f aca="false">D63</f>
        <v>12753</v>
      </c>
      <c r="F7" s="172" t="n">
        <f aca="false">D64</f>
        <v>37562</v>
      </c>
      <c r="G7" s="172" t="n">
        <f aca="false">D65</f>
        <v>78235</v>
      </c>
      <c r="H7" s="172" t="n">
        <f aca="false">D66</f>
        <v>144812</v>
      </c>
      <c r="I7" s="172" t="n">
        <f aca="false">D67</f>
        <v>247402</v>
      </c>
      <c r="J7" s="172" t="n">
        <f aca="false">D68</f>
        <v>-13217156</v>
      </c>
      <c r="K7" s="172" t="n">
        <f aca="false">D69</f>
        <v>-12287343.5</v>
      </c>
      <c r="L7" s="172" t="n">
        <f aca="false">D70</f>
        <v>-12282781</v>
      </c>
      <c r="M7" s="172" t="n">
        <f aca="false">D71</f>
        <v>-12276406</v>
      </c>
      <c r="N7" s="172" t="n">
        <f aca="false">D72</f>
        <v>-12268891.7142857</v>
      </c>
      <c r="O7" s="173" t="n">
        <f aca="false">D73</f>
        <v>-12260529.6607143</v>
      </c>
      <c r="P7" s="166" t="n">
        <f aca="false">D74</f>
        <v>-12251000.6428571</v>
      </c>
      <c r="Q7" s="167" t="n">
        <f aca="false">D75</f>
        <v>-12240304.6607143</v>
      </c>
      <c r="R7" s="167" t="n">
        <f aca="false">D76</f>
        <v>-12228441.7142857</v>
      </c>
      <c r="S7" s="167" t="n">
        <f aca="false">D77</f>
        <v>-12215411.8035714</v>
      </c>
      <c r="T7" s="167" t="n">
        <f aca="false">D78</f>
        <v>-12201214.9285714</v>
      </c>
      <c r="U7" s="167" t="n">
        <f aca="false">D79</f>
        <v>-12185851.0892857</v>
      </c>
      <c r="V7" s="167" t="n">
        <f aca="false">D80</f>
        <v>-12169320.2857143</v>
      </c>
      <c r="W7" s="167" t="n">
        <f aca="false">D81</f>
        <v>-12151622.5178571</v>
      </c>
      <c r="X7" s="167" t="n">
        <f aca="false">D82</f>
        <v>-12132757.7857143</v>
      </c>
      <c r="Y7" s="168"/>
      <c r="Z7" s="168"/>
      <c r="AA7" s="168"/>
      <c r="AB7" s="168"/>
      <c r="AC7" s="168"/>
      <c r="AD7" s="168"/>
      <c r="AE7" s="168"/>
      <c r="AF7" s="168"/>
      <c r="AG7" s="168"/>
      <c r="AH7" s="16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33" t="s">
        <v>126</v>
      </c>
      <c r="C55" s="133"/>
      <c r="D55" s="133"/>
      <c r="E55" s="133"/>
      <c r="F55" s="133"/>
      <c r="G55" s="133"/>
      <c r="H55" s="174" t="n">
        <v>6</v>
      </c>
    </row>
    <row r="56" customFormat="false" ht="13.2" hidden="false" customHeight="false" outlineLevel="0" collapsed="false">
      <c r="B56" s="133" t="s">
        <v>127</v>
      </c>
      <c r="C56" s="133"/>
      <c r="D56" s="133"/>
      <c r="E56" s="133"/>
      <c r="F56" s="133"/>
      <c r="G56" s="133"/>
      <c r="H56" s="17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53" t="s">
        <v>130</v>
      </c>
      <c r="C58" s="176"/>
      <c r="D58" s="176"/>
      <c r="E58" s="153" t="s">
        <v>130</v>
      </c>
      <c r="F58" s="153"/>
      <c r="G58" s="153"/>
      <c r="H58" s="153" t="s">
        <v>130</v>
      </c>
      <c r="I58" s="15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77"/>
    </row>
    <row r="60" customFormat="false" ht="13.2" hidden="false" customHeight="false" outlineLevel="0" collapsed="false">
      <c r="A60" s="17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26</v>
      </c>
      <c r="D61" s="2" t="n">
        <v>0</v>
      </c>
      <c r="E61" s="0" t="n">
        <f aca="false">H61</f>
        <v>426</v>
      </c>
      <c r="F61" s="0" t="n">
        <f aca="false">I61</f>
        <v>0</v>
      </c>
      <c r="G61" s="0" t="n">
        <f aca="false">F61/10000</f>
        <v>0</v>
      </c>
      <c r="H61" s="15" t="n">
        <f aca="false">M61</f>
        <v>426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26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1574</v>
      </c>
      <c r="C62" s="2" t="n">
        <f aca="false">H62</f>
        <v>428</v>
      </c>
      <c r="D62" s="179" t="n">
        <f aca="false">(B61+B62)/2*(C62-C61)+D61</f>
        <v>1574</v>
      </c>
      <c r="E62" s="0" t="n">
        <f aca="false">H62</f>
        <v>428</v>
      </c>
      <c r="F62" s="0" t="n">
        <f aca="false">I62</f>
        <v>1574</v>
      </c>
      <c r="G62" s="0" t="n">
        <f aca="false">F62/10000</f>
        <v>0.1574</v>
      </c>
      <c r="H62" s="15" t="n">
        <f aca="false">M62</f>
        <v>428</v>
      </c>
      <c r="I62" s="15" t="n">
        <f aca="false">O62</f>
        <v>1574</v>
      </c>
      <c r="J62" s="0" t="n">
        <f aca="false">G62</f>
        <v>0.1574</v>
      </c>
      <c r="K62" s="0" t="n">
        <f aca="false">D62</f>
        <v>1574</v>
      </c>
      <c r="M62" s="0" t="n">
        <v>428</v>
      </c>
      <c r="N62" s="0" t="n">
        <v>2</v>
      </c>
      <c r="O62" s="0" t="n">
        <v>1574</v>
      </c>
    </row>
    <row r="63" customFormat="false" ht="13.2" hidden="false" customHeight="false" outlineLevel="0" collapsed="false">
      <c r="A63" s="9" t="n">
        <v>2</v>
      </c>
      <c r="B63" s="0" t="n">
        <f aca="false">I63</f>
        <v>9605</v>
      </c>
      <c r="C63" s="2" t="n">
        <f aca="false">H63</f>
        <v>430</v>
      </c>
      <c r="D63" s="179" t="n">
        <f aca="false">(B62+B63)/2*(C63-C62)+D62</f>
        <v>12753</v>
      </c>
      <c r="E63" s="0" t="n">
        <f aca="false">H63</f>
        <v>430</v>
      </c>
      <c r="F63" s="0" t="n">
        <f aca="false">I63</f>
        <v>9605</v>
      </c>
      <c r="G63" s="0" t="n">
        <f aca="false">F63/10000</f>
        <v>0.9605</v>
      </c>
      <c r="H63" s="15" t="n">
        <f aca="false">M63</f>
        <v>430</v>
      </c>
      <c r="I63" s="15" t="n">
        <f aca="false">O63</f>
        <v>9605</v>
      </c>
      <c r="J63" s="0" t="n">
        <f aca="false">G63</f>
        <v>0.9605</v>
      </c>
      <c r="K63" s="0" t="n">
        <f aca="false">D63</f>
        <v>12753</v>
      </c>
      <c r="M63" s="0" t="n">
        <v>430</v>
      </c>
      <c r="N63" s="0" t="n">
        <v>4</v>
      </c>
      <c r="O63" s="0" t="n">
        <v>9605</v>
      </c>
    </row>
    <row r="64" customFormat="false" ht="13.2" hidden="false" customHeight="false" outlineLevel="0" collapsed="false">
      <c r="A64" s="9" t="n">
        <v>3</v>
      </c>
      <c r="B64" s="0" t="n">
        <f aca="false">I64</f>
        <v>15204</v>
      </c>
      <c r="C64" s="2" t="n">
        <f aca="false">H64</f>
        <v>432</v>
      </c>
      <c r="D64" s="179" t="n">
        <f aca="false">(B63+B64)/2*(C64-C63)+D63</f>
        <v>37562</v>
      </c>
      <c r="E64" s="0" t="n">
        <f aca="false">H64</f>
        <v>432</v>
      </c>
      <c r="F64" s="0" t="n">
        <f aca="false">I64</f>
        <v>15204</v>
      </c>
      <c r="G64" s="0" t="n">
        <f aca="false">F64/10000</f>
        <v>1.5204</v>
      </c>
      <c r="H64" s="15" t="n">
        <f aca="false">M64</f>
        <v>432</v>
      </c>
      <c r="I64" s="15" t="n">
        <f aca="false">O64</f>
        <v>15204</v>
      </c>
      <c r="J64" s="0" t="n">
        <f aca="false">G64</f>
        <v>1.5204</v>
      </c>
      <c r="K64" s="0" t="n">
        <f aca="false">D64</f>
        <v>37562</v>
      </c>
      <c r="M64" s="0" t="n">
        <v>432</v>
      </c>
      <c r="N64" s="0" t="n">
        <v>6</v>
      </c>
      <c r="O64" s="0" t="n">
        <v>15204</v>
      </c>
    </row>
    <row r="65" customFormat="false" ht="13.2" hidden="false" customHeight="false" outlineLevel="0" collapsed="false">
      <c r="A65" s="9" t="n">
        <v>4</v>
      </c>
      <c r="B65" s="0" t="n">
        <f aca="false">I65</f>
        <v>25469</v>
      </c>
      <c r="C65" s="2" t="n">
        <f aca="false">H65</f>
        <v>434</v>
      </c>
      <c r="D65" s="179" t="n">
        <f aca="false">(B64+B65)/2*(C65-C64)+D64</f>
        <v>78235</v>
      </c>
      <c r="E65" s="0" t="n">
        <f aca="false">H65</f>
        <v>434</v>
      </c>
      <c r="F65" s="0" t="n">
        <f aca="false">I65</f>
        <v>25469</v>
      </c>
      <c r="G65" s="0" t="n">
        <f aca="false">F65/10000</f>
        <v>2.5469</v>
      </c>
      <c r="H65" s="15" t="n">
        <f aca="false">M65</f>
        <v>434</v>
      </c>
      <c r="I65" s="15" t="n">
        <f aca="false">O65</f>
        <v>25469</v>
      </c>
      <c r="J65" s="0" t="n">
        <f aca="false">G65</f>
        <v>2.5469</v>
      </c>
      <c r="K65" s="0" t="n">
        <f aca="false">D65</f>
        <v>78235</v>
      </c>
      <c r="M65" s="0" t="n">
        <v>434</v>
      </c>
      <c r="N65" s="0" t="n">
        <v>8</v>
      </c>
      <c r="O65" s="0" t="n">
        <v>25469</v>
      </c>
    </row>
    <row r="66" customFormat="false" ht="13.2" hidden="false" customHeight="false" outlineLevel="0" collapsed="false">
      <c r="A66" s="9" t="n">
        <v>5</v>
      </c>
      <c r="B66" s="0" t="n">
        <f aca="false">I66</f>
        <v>41108</v>
      </c>
      <c r="C66" s="2" t="n">
        <f aca="false">H66</f>
        <v>436</v>
      </c>
      <c r="D66" s="179" t="n">
        <f aca="false">(B65+B66)/2*(C66-C65)+D65</f>
        <v>144812</v>
      </c>
      <c r="E66" s="0" t="n">
        <f aca="false">H66</f>
        <v>436</v>
      </c>
      <c r="F66" s="0" t="n">
        <f aca="false">I66</f>
        <v>41108</v>
      </c>
      <c r="G66" s="0" t="n">
        <f aca="false">F66/10000</f>
        <v>4.1108</v>
      </c>
      <c r="H66" s="15" t="n">
        <f aca="false">M66</f>
        <v>436</v>
      </c>
      <c r="I66" s="15" t="n">
        <f aca="false">O66</f>
        <v>41108</v>
      </c>
      <c r="J66" s="0" t="n">
        <f aca="false">G66</f>
        <v>4.1108</v>
      </c>
      <c r="K66" s="0" t="n">
        <f aca="false">D66</f>
        <v>144812</v>
      </c>
      <c r="M66" s="0" t="n">
        <v>436</v>
      </c>
      <c r="N66" s="0" t="n">
        <v>10</v>
      </c>
      <c r="O66" s="0" t="n">
        <v>41108</v>
      </c>
    </row>
    <row r="67" customFormat="false" ht="13.2" hidden="false" customHeight="false" outlineLevel="0" collapsed="false">
      <c r="A67" s="9" t="n">
        <v>6</v>
      </c>
      <c r="B67" s="0" t="n">
        <f aca="false">I67</f>
        <v>61482</v>
      </c>
      <c r="C67" s="2" t="n">
        <f aca="false">H67</f>
        <v>438</v>
      </c>
      <c r="D67" s="179" t="n">
        <f aca="false">(B66+B67)/2*(C67-C66)+D66</f>
        <v>247402</v>
      </c>
      <c r="E67" s="0" t="n">
        <f aca="false">H67</f>
        <v>438</v>
      </c>
      <c r="F67" s="0" t="n">
        <f aca="false">I67</f>
        <v>61482</v>
      </c>
      <c r="G67" s="0" t="n">
        <f aca="false">F67/10000</f>
        <v>6.1482</v>
      </c>
      <c r="H67" s="15" t="n">
        <f aca="false">M67</f>
        <v>438</v>
      </c>
      <c r="I67" s="15" t="n">
        <f aca="false">O67</f>
        <v>61482</v>
      </c>
      <c r="J67" s="0" t="n">
        <f aca="false">G67</f>
        <v>6.1482</v>
      </c>
      <c r="K67" s="0" t="n">
        <f aca="false">D67</f>
        <v>247402</v>
      </c>
      <c r="M67" s="0" t="n">
        <v>438</v>
      </c>
      <c r="N67" s="0" t="n">
        <v>12</v>
      </c>
      <c r="O67" s="0" t="n">
        <v>61482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79" t="n">
        <f aca="false">(B67+B68)/2*(C68-C67)+D67</f>
        <v>-13217156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13217156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79" t="n">
        <f aca="false">(B68+B69)/2*(C69-C68)+D68</f>
        <v>-12287343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12287343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79" t="n">
        <f aca="false">(B69+B70)/2*(C70-C69)+D69</f>
        <v>-12282781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12282781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79" t="n">
        <f aca="false">(B70+B71)/2*(C71-C70)+D70</f>
        <v>-12276406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12276406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79" t="n">
        <f aca="false">(B71+B72)/2*(C72-C71)+D71</f>
        <v>-12268891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12268891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79" t="n">
        <f aca="false">(B72+B73)/2*(C73-C72)+D72</f>
        <v>-12260529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12260529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79" t="n">
        <f aca="false">(B73+B74)/2*(C74-C73)+D73</f>
        <v>-12251000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12251000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79" t="n">
        <f aca="false">(B74+B75)/2*(C75-C74)+D74</f>
        <v>-12240304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12240304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79" t="n">
        <f aca="false">(B75+B76)/2*(C76-C75)+D75</f>
        <v>-12228441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12228441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79" t="n">
        <f aca="false">(B76+B77)/2*(C77-C76)+D76</f>
        <v>-12215411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12215411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79" t="n">
        <f aca="false">(B77+B78)/2*(C78-C77)+D77</f>
        <v>-12201214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12201214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79" t="n">
        <f aca="false">(B78+B79)/2*(C79-C78)+D78</f>
        <v>-12185851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12185851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79" t="n">
        <f aca="false">(B79+B80)/2*(C80-C79)+D79</f>
        <v>-12169320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12169320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79" t="n">
        <f aca="false">(B80+B81)/2*(C81-C80)+D80</f>
        <v>-12151622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12151622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79" t="n">
        <f aca="false">(B81+B82)/2*(C82-C81)+D81</f>
        <v>-12132757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12132757.7857143</v>
      </c>
    </row>
    <row r="83" customFormat="false" ht="13.2" hidden="false" customHeight="false" outlineLevel="0" collapsed="false">
      <c r="A83" s="126" t="s">
        <v>136</v>
      </c>
      <c r="B83" s="126"/>
      <c r="C83" s="126"/>
      <c r="D83" s="126"/>
      <c r="E83" s="126"/>
      <c r="F83" s="126"/>
      <c r="G83" s="126"/>
      <c r="H83" s="126"/>
      <c r="I83" s="126"/>
      <c r="J83" s="126"/>
      <c r="K83" s="126"/>
    </row>
    <row r="84" customFormat="false" ht="13.2" hidden="false" customHeight="false" outlineLevel="0" collapsed="false">
      <c r="A84" s="126"/>
      <c r="B84" s="126" t="s">
        <v>102</v>
      </c>
      <c r="C84" s="126"/>
      <c r="D84" s="126"/>
      <c r="E84" s="126"/>
      <c r="F84" s="126"/>
      <c r="G84" s="126"/>
      <c r="H84" s="126"/>
      <c r="I84" s="126"/>
      <c r="J84" s="126"/>
      <c r="K84" s="12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4-08-25T15:23:27Z</cp:lastPrinted>
  <dcterms:modified xsi:type="dcterms:W3CDTF">2005-07-19T17:34:41Z</dcterms:modified>
  <cp:revision>0</cp:revision>
  <dc:subject/>
  <dc:title/>
</cp:coreProperties>
</file>